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1386">
  <si>
    <t xml:space="preserve">                                                                                   Приложение 6 </t>
  </si>
  <si>
    <t xml:space="preserve">                                                                            к решению Думы</t>
  </si>
  <si>
    <t xml:space="preserve">                                                                                                городского округа Красноуфимск</t>
  </si>
  <si>
    <t xml:space="preserve">                                                                                  от        25.04.2024 г.  № 38/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0</t>
  </si>
  <si>
    <t xml:space="preserve">Закупка товаров, работ и услуг для  государственных (муниципальных) нужд</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9</t>
  </si>
  <si>
    <t xml:space="preserve">9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1</t>
  </si>
  <si>
    <t xml:space="preserve">9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4</t>
  </si>
  <si>
    <t xml:space="preserve">95</t>
  </si>
  <si>
    <t xml:space="preserve">0400</t>
  </si>
  <si>
    <t xml:space="preserve">НАЦИОНАЛЬНАЯ ЭКОНОМИКА</t>
  </si>
  <si>
    <t xml:space="preserve">96</t>
  </si>
  <si>
    <t xml:space="preserve">0405</t>
  </si>
  <si>
    <t xml:space="preserve">Сельское хозяйство и рыболовство</t>
  </si>
  <si>
    <t xml:space="preserve">9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8</t>
  </si>
  <si>
    <t xml:space="preserve">02 1 00 0 0000</t>
  </si>
  <si>
    <t xml:space="preserve">Подпрограмма "Комплексное благоустройство территории городского округа Красноуфимск"</t>
  </si>
  <si>
    <t xml:space="preserve">9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2</t>
  </si>
  <si>
    <t xml:space="preserve">103</t>
  </si>
  <si>
    <t xml:space="preserve">02 1 33 1 0000</t>
  </si>
  <si>
    <t xml:space="preserve">Мероприятия, связанные с отловом и содержанием безнадзорных животных</t>
  </si>
  <si>
    <t xml:space="preserve">104</t>
  </si>
  <si>
    <t xml:space="preserve">10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7</t>
  </si>
  <si>
    <t xml:space="preserve">10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9</t>
  </si>
  <si>
    <t xml:space="preserve">110</t>
  </si>
  <si>
    <t xml:space="preserve">0406</t>
  </si>
  <si>
    <t xml:space="preserve">Водное хозяйство</t>
  </si>
  <si>
    <t xml:space="preserve">111</t>
  </si>
  <si>
    <t xml:space="preserve">112</t>
  </si>
  <si>
    <t xml:space="preserve">113</t>
  </si>
  <si>
    <t xml:space="preserve">02 6 14 1 0000</t>
  </si>
  <si>
    <t xml:space="preserve">Мероприятия в области использования водных объектов</t>
  </si>
  <si>
    <t xml:space="preserve">114</t>
  </si>
  <si>
    <t xml:space="preserve">115</t>
  </si>
  <si>
    <t xml:space="preserve">0408</t>
  </si>
  <si>
    <t xml:space="preserve">Транспорт</t>
  </si>
  <si>
    <t xml:space="preserve">116</t>
  </si>
  <si>
    <t xml:space="preserve">117</t>
  </si>
  <si>
    <t xml:space="preserve">118</t>
  </si>
  <si>
    <t xml:space="preserve">02 6 31 1 0000</t>
  </si>
  <si>
    <t xml:space="preserve">Организация транспортного обслуживания населения</t>
  </si>
  <si>
    <t xml:space="preserve">119</t>
  </si>
  <si>
    <t xml:space="preserve">120</t>
  </si>
  <si>
    <t xml:space="preserve">0409</t>
  </si>
  <si>
    <t xml:space="preserve">Дорожное хозяйство (дорожные фонды)</t>
  </si>
  <si>
    <t xml:space="preserve">121</t>
  </si>
  <si>
    <t xml:space="preserve">122</t>
  </si>
  <si>
    <t xml:space="preserve">02 2 00 0 0000</t>
  </si>
  <si>
    <t xml:space="preserve">Подпрограмма "Развитие дорожного хозяйства городского округа Красноуфимск"</t>
  </si>
  <si>
    <t xml:space="preserve">123</t>
  </si>
  <si>
    <t xml:space="preserve">02 2 06 1 0000</t>
  </si>
  <si>
    <t xml:space="preserve">Устройство и обустройство объектов дорожного хозяйства</t>
  </si>
  <si>
    <t xml:space="preserve">124</t>
  </si>
  <si>
    <t xml:space="preserve">125</t>
  </si>
  <si>
    <t xml:space="preserve">02 2 07 1 0000</t>
  </si>
  <si>
    <t xml:space="preserve">Мероприятия по содержанию объектов дорожного хозяйства </t>
  </si>
  <si>
    <t xml:space="preserve">126</t>
  </si>
  <si>
    <t xml:space="preserve">127</t>
  </si>
  <si>
    <t xml:space="preserve">02 2 37 1 0000</t>
  </si>
  <si>
    <t xml:space="preserve">Прочие мероприятия по дорожному хозяйству</t>
  </si>
  <si>
    <t xml:space="preserve">128</t>
  </si>
  <si>
    <t xml:space="preserve">12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1</t>
  </si>
  <si>
    <t xml:space="preserve">132</t>
  </si>
  <si>
    <t xml:space="preserve">0412</t>
  </si>
  <si>
    <t xml:space="preserve">Другие вопросы в области национальной экономики</t>
  </si>
  <si>
    <t xml:space="preserve">133</t>
  </si>
  <si>
    <t xml:space="preserve">13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5</t>
  </si>
  <si>
    <t xml:space="preserve">01 4 01 1 0000</t>
  </si>
  <si>
    <t xml:space="preserve">Предоставление субсидий межмуниципальному фонду поддержки предпринимательства</t>
  </si>
  <si>
    <t xml:space="preserve">136</t>
  </si>
  <si>
    <t xml:space="preserve">137</t>
  </si>
  <si>
    <t xml:space="preserve">01 5 00 0 0000</t>
  </si>
  <si>
    <t xml:space="preserve">Подпрограмма "Осуществление градостроительной деятельности в городском округе Красноуфимск"</t>
  </si>
  <si>
    <t xml:space="preserve">138</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9</t>
  </si>
  <si>
    <t xml:space="preserve">140</t>
  </si>
  <si>
    <t xml:space="preserve">01 5 06 1 0000</t>
  </si>
  <si>
    <t xml:space="preserve">Установление зон с особыми условиями использования</t>
  </si>
  <si>
    <t xml:space="preserve">141</t>
  </si>
  <si>
    <t xml:space="preserve">142</t>
  </si>
  <si>
    <t xml:space="preserve">143</t>
  </si>
  <si>
    <t xml:space="preserve">144</t>
  </si>
  <si>
    <t xml:space="preserve">02 6 16 1 0000</t>
  </si>
  <si>
    <t xml:space="preserve">Компенсация недополученных доходов по услугам муниципальных бань</t>
  </si>
  <si>
    <t xml:space="preserve">145</t>
  </si>
  <si>
    <t xml:space="preserve">146</t>
  </si>
  <si>
    <t xml:space="preserve">02 6 17 1 0000</t>
  </si>
  <si>
    <t xml:space="preserve">Поддержка садоводческих товариществ</t>
  </si>
  <si>
    <t xml:space="preserve">147</t>
  </si>
  <si>
    <t xml:space="preserve">148</t>
  </si>
  <si>
    <t xml:space="preserve">0500</t>
  </si>
  <si>
    <t xml:space="preserve">ЖИЛИЩНО-КОММУНАЛЬНОЕ ХОЗЯЙСТВО</t>
  </si>
  <si>
    <t xml:space="preserve">149</t>
  </si>
  <si>
    <t xml:space="preserve">0501</t>
  </si>
  <si>
    <t xml:space="preserve">Жилищное хозяйство</t>
  </si>
  <si>
    <t xml:space="preserve">150</t>
  </si>
  <si>
    <t xml:space="preserve">151</t>
  </si>
  <si>
    <t xml:space="preserve">02 3 00 0 0000</t>
  </si>
  <si>
    <t xml:space="preserve">Подпрограмма "Развитие жилищно-коммунального комплекса  городского округа Красноуфимск"</t>
  </si>
  <si>
    <t xml:space="preserve">152</t>
  </si>
  <si>
    <t xml:space="preserve">02 3 18 1 0000</t>
  </si>
  <si>
    <t xml:space="preserve">Капитальный ремонт объектов жилищно-коммунального хозяйства</t>
  </si>
  <si>
    <t xml:space="preserve">153</t>
  </si>
  <si>
    <t xml:space="preserve">154</t>
  </si>
  <si>
    <t xml:space="preserve">02 3 19 1 0000</t>
  </si>
  <si>
    <t xml:space="preserve">Прочие мероприятия по объектам жилищного хозяйства</t>
  </si>
  <si>
    <t xml:space="preserve">155</t>
  </si>
  <si>
    <t xml:space="preserve">156</t>
  </si>
  <si>
    <t xml:space="preserve">0502</t>
  </si>
  <si>
    <t xml:space="preserve">Коммунальное хозяйство</t>
  </si>
  <si>
    <t xml:space="preserve">157</t>
  </si>
  <si>
    <t xml:space="preserve">158</t>
  </si>
  <si>
    <t xml:space="preserve">15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0</t>
  </si>
  <si>
    <t xml:space="preserve">161</t>
  </si>
  <si>
    <t xml:space="preserve">162</t>
  </si>
  <si>
    <t xml:space="preserve">163</t>
  </si>
  <si>
    <t xml:space="preserve">02 3 08 1 0000</t>
  </si>
  <si>
    <t xml:space="preserve">Прочие мероприятия по объектам жилищно-коммунального хозяйства</t>
  </si>
  <si>
    <t xml:space="preserve">164</t>
  </si>
  <si>
    <t xml:space="preserve">165</t>
  </si>
  <si>
    <t xml:space="preserve">400</t>
  </si>
  <si>
    <t xml:space="preserve">Капитальные вложения в объекты  государственной (муниципальной) собственности</t>
  </si>
  <si>
    <t xml:space="preserve">16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7</t>
  </si>
  <si>
    <t xml:space="preserve">168</t>
  </si>
  <si>
    <t xml:space="preserve">0503</t>
  </si>
  <si>
    <t xml:space="preserve">Благоустройство</t>
  </si>
  <si>
    <t xml:space="preserve">169</t>
  </si>
  <si>
    <t xml:space="preserve">170</t>
  </si>
  <si>
    <t xml:space="preserve">171</t>
  </si>
  <si>
    <t xml:space="preserve">02 1 01 1 0000</t>
  </si>
  <si>
    <t xml:space="preserve">Мероприятия по содержанию сетей уличного освещения </t>
  </si>
  <si>
    <t xml:space="preserve">172</t>
  </si>
  <si>
    <t xml:space="preserve">173</t>
  </si>
  <si>
    <t xml:space="preserve">02 1 02 1 0000</t>
  </si>
  <si>
    <t xml:space="preserve">Мероприятия по содержанию скверов и площадей, общественных территорий</t>
  </si>
  <si>
    <t xml:space="preserve">174</t>
  </si>
  <si>
    <t xml:space="preserve">175</t>
  </si>
  <si>
    <t xml:space="preserve">02 1 03 1 0000</t>
  </si>
  <si>
    <t xml:space="preserve">Мероприятия по озеленению городского округа </t>
  </si>
  <si>
    <t xml:space="preserve">176</t>
  </si>
  <si>
    <t xml:space="preserve">177</t>
  </si>
  <si>
    <t xml:space="preserve">02 1 04 1 0000</t>
  </si>
  <si>
    <t xml:space="preserve">Организация и содержание мест захоронения </t>
  </si>
  <si>
    <t xml:space="preserve">178</t>
  </si>
  <si>
    <t xml:space="preserve">179</t>
  </si>
  <si>
    <t xml:space="preserve">02 1 05 1 0000</t>
  </si>
  <si>
    <t xml:space="preserve">Прочие мероприятия по благоустройству</t>
  </si>
  <si>
    <t xml:space="preserve">180</t>
  </si>
  <si>
    <t xml:space="preserve">181</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2</t>
  </si>
  <si>
    <t xml:space="preserve">183</t>
  </si>
  <si>
    <t xml:space="preserve">07 0 00 0 0000</t>
  </si>
  <si>
    <t xml:space="preserve">Муниципальная программа "Развитие культуры городского округа Красноуфимск до 2028 года" </t>
  </si>
  <si>
    <t xml:space="preserve">184</t>
  </si>
  <si>
    <t xml:space="preserve">07 1 00 0 0000</t>
  </si>
  <si>
    <t xml:space="preserve">Подпрограмма "Развитие культуры и искусства"</t>
  </si>
  <si>
    <t xml:space="preserve">18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6</t>
  </si>
  <si>
    <t xml:space="preserve">187</t>
  </si>
  <si>
    <t xml:space="preserve">188</t>
  </si>
  <si>
    <t xml:space="preserve">20 0 01 1 0000</t>
  </si>
  <si>
    <t xml:space="preserve">Комплексное благоустройство общественных территорий городского округа Красноуфимск</t>
  </si>
  <si>
    <t xml:space="preserve">189</t>
  </si>
  <si>
    <t xml:space="preserve">190</t>
  </si>
  <si>
    <t xml:space="preserve">20 0 03 1 0000</t>
  </si>
  <si>
    <t xml:space="preserve">Разработка проектно-сметной документации, экспертиза проектов</t>
  </si>
  <si>
    <t xml:space="preserve">191</t>
  </si>
  <si>
    <t xml:space="preserve">19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0</t>
  </si>
  <si>
    <t xml:space="preserve">Реализация мероприятий по модернизации школьных систем образования </t>
  </si>
  <si>
    <t xml:space="preserve">231</t>
  </si>
  <si>
    <t xml:space="preserve">232</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33</t>
  </si>
  <si>
    <t xml:space="preserve">234</t>
  </si>
  <si>
    <t xml:space="preserve">02 5 45 1 0000</t>
  </si>
  <si>
    <t xml:space="preserve">Прочие мероприятия по объектам реконструкции, модернизации, капитального ремонта, ремонта</t>
  </si>
  <si>
    <t xml:space="preserve">235</t>
  </si>
  <si>
    <t xml:space="preserve">236</t>
  </si>
  <si>
    <t xml:space="preserve">0707</t>
  </si>
  <si>
    <t xml:space="preserve">Молодежная политика </t>
  </si>
  <si>
    <t xml:space="preserve">237</t>
  </si>
  <si>
    <t xml:space="preserve">06 0 00 0 0000</t>
  </si>
  <si>
    <t xml:space="preserve">Муниципальная программа "Развитие молодежной политики в городском округе Красноуфимск до 2028 года"</t>
  </si>
  <si>
    <t xml:space="preserve">238</t>
  </si>
  <si>
    <t xml:space="preserve">06 1 00 0 0000</t>
  </si>
  <si>
    <t xml:space="preserve">Подпрограмма "Молодежь городского округа Красноуфимск"</t>
  </si>
  <si>
    <t xml:space="preserve">239</t>
  </si>
  <si>
    <t xml:space="preserve">06 1 01 1 0000</t>
  </si>
  <si>
    <t xml:space="preserve">Организация деятельности Молодежной биржи труда </t>
  </si>
  <si>
    <t xml:space="preserve">240</t>
  </si>
  <si>
    <t xml:space="preserve">241</t>
  </si>
  <si>
    <t xml:space="preserve">06 1 02 1 0000</t>
  </si>
  <si>
    <t xml:space="preserve">Организация проведения муниципальных массовых мероприятий</t>
  </si>
  <si>
    <t xml:space="preserve">242</t>
  </si>
  <si>
    <t xml:space="preserve">243</t>
  </si>
  <si>
    <t xml:space="preserve">06 1 03 4 8П00</t>
  </si>
  <si>
    <t xml:space="preserve">Реализация проектов по приоритетным направлениям работы с  молодежью (средства областного бюджета)</t>
  </si>
  <si>
    <t xml:space="preserve">244</t>
  </si>
  <si>
    <t xml:space="preserve">245</t>
  </si>
  <si>
    <t xml:space="preserve">06 1 03 S 8П00</t>
  </si>
  <si>
    <t xml:space="preserve">Реализация проектов по приоритетным направлениям работы с  молодежью (средства местного бюджета)</t>
  </si>
  <si>
    <t xml:space="preserve">246</t>
  </si>
  <si>
    <t xml:space="preserve">247</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8</t>
  </si>
  <si>
    <t xml:space="preserve">249</t>
  </si>
  <si>
    <t xml:space="preserve">06 1 05 S 8900</t>
  </si>
  <si>
    <t xml:space="preserve">Укрепление материально-технической базы учреждений по работе с молодежью (средства местного бюджета)</t>
  </si>
  <si>
    <t xml:space="preserve">250</t>
  </si>
  <si>
    <t xml:space="preserve">251</t>
  </si>
  <si>
    <t xml:space="preserve">06 1 06 4 8600</t>
  </si>
  <si>
    <t xml:space="preserve">Создание и обеспечение деятельности молодежных "коворкинг-центров" (средства областного бюджета)</t>
  </si>
  <si>
    <t xml:space="preserve">252</t>
  </si>
  <si>
    <t xml:space="preserve">253</t>
  </si>
  <si>
    <t xml:space="preserve">06 1 06 S 8600</t>
  </si>
  <si>
    <t xml:space="preserve">Создание и обеспечение деятельности молодежных "коворкинг-центров" (средства местного бюджета)</t>
  </si>
  <si>
    <t xml:space="preserve">254</t>
  </si>
  <si>
    <t xml:space="preserve">25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6</t>
  </si>
  <si>
    <t xml:space="preserve">25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9</t>
  </si>
  <si>
    <t xml:space="preserve">26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61</t>
  </si>
  <si>
    <t xml:space="preserve">262</t>
  </si>
  <si>
    <t xml:space="preserve">06 2 03 1 0000</t>
  </si>
  <si>
    <t xml:space="preserve">Организация проведения мероприятий по военно-патриотическому воспитанию молодежи</t>
  </si>
  <si>
    <t xml:space="preserve">263</t>
  </si>
  <si>
    <t xml:space="preserve">26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5</t>
  </si>
  <si>
    <t xml:space="preserve">06 3 02 1 0000</t>
  </si>
  <si>
    <t xml:space="preserve">Организация работы по созданию условий для досуга детей и молодежи по месту жительства</t>
  </si>
  <si>
    <t xml:space="preserve">266</t>
  </si>
  <si>
    <t xml:space="preserve">267</t>
  </si>
  <si>
    <t xml:space="preserve">06 3 03 1 0000</t>
  </si>
  <si>
    <t xml:space="preserve">Укрепление материально-технической базы объектов молодежной политики</t>
  </si>
  <si>
    <t xml:space="preserve">268</t>
  </si>
  <si>
    <t xml:space="preserve">26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70</t>
  </si>
  <si>
    <t xml:space="preserve">27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2</t>
  </si>
  <si>
    <t xml:space="preserve">273</t>
  </si>
  <si>
    <t xml:space="preserve">1000</t>
  </si>
  <si>
    <t xml:space="preserve">СОЦИАЛЬНАЯ ПОЛИТИКА</t>
  </si>
  <si>
    <t xml:space="preserve">274</t>
  </si>
  <si>
    <t xml:space="preserve">1003</t>
  </si>
  <si>
    <t xml:space="preserve">Социальное обеспечение населения</t>
  </si>
  <si>
    <t xml:space="preserve">275</t>
  </si>
  <si>
    <t xml:space="preserve">276</t>
  </si>
  <si>
    <t xml:space="preserve">02 4 00 0 0000</t>
  </si>
  <si>
    <t xml:space="preserve">Подпрограмма "Социальная поддержка населения городского округа Красноуфимск"</t>
  </si>
  <si>
    <t xml:space="preserve">2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8</t>
  </si>
  <si>
    <t xml:space="preserve">2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80</t>
  </si>
  <si>
    <t xml:space="preserve">281</t>
  </si>
  <si>
    <t xml:space="preserve">28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3</t>
  </si>
  <si>
    <t xml:space="preserve">284</t>
  </si>
  <si>
    <t xml:space="preserve">2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6</t>
  </si>
  <si>
    <t xml:space="preserve">287</t>
  </si>
  <si>
    <t xml:space="preserve">2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9</t>
  </si>
  <si>
    <t xml:space="preserve">290</t>
  </si>
  <si>
    <t xml:space="preserve">1004</t>
  </si>
  <si>
    <t xml:space="preserve">29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2</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3</t>
  </si>
  <si>
    <t xml:space="preserve">01 3 01 L 4970</t>
  </si>
  <si>
    <t xml:space="preserve">Социальные выплаты молодым семьям на приобретение (строительство) жилого помещения</t>
  </si>
  <si>
    <t xml:space="preserve">294</t>
  </si>
  <si>
    <t xml:space="preserve">295</t>
  </si>
  <si>
    <t xml:space="preserve">1006</t>
  </si>
  <si>
    <t xml:space="preserve">Другие вопросы в области социальной политики</t>
  </si>
  <si>
    <t xml:space="preserve">296</t>
  </si>
  <si>
    <t xml:space="preserve">297</t>
  </si>
  <si>
    <t xml:space="preserve">29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9</t>
  </si>
  <si>
    <t xml:space="preserve">30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2</t>
  </si>
  <si>
    <t xml:space="preserve">303</t>
  </si>
  <si>
    <t xml:space="preserve">304</t>
  </si>
  <si>
    <t xml:space="preserve">18 0 00 0 0000</t>
  </si>
  <si>
    <t xml:space="preserve">Муниципальная  программа "Социальная поддержка населения  городского округа Красноуфимск" до 2028 года.</t>
  </si>
  <si>
    <t xml:space="preserve">305</t>
  </si>
  <si>
    <t xml:space="preserve">18 1 00 0 0000</t>
  </si>
  <si>
    <t xml:space="preserve">Подпрограмма "Дополнительные меры социальной поддержки населения городского округа Красноуфимск" </t>
  </si>
  <si>
    <t xml:space="preserve">306</t>
  </si>
  <si>
    <t xml:space="preserve">18 1 01 1 0000</t>
  </si>
  <si>
    <t xml:space="preserve">Оказание материальной помощи определенным категориям граждан</t>
  </si>
  <si>
    <t xml:space="preserve">307</t>
  </si>
  <si>
    <t xml:space="preserve">30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9</t>
  </si>
  <si>
    <t xml:space="preserve">310</t>
  </si>
  <si>
    <t xml:space="preserve">18 1 05 1 0000</t>
  </si>
  <si>
    <t xml:space="preserve">Организация торжественных приемов граждан по случаю вручения наград и званий</t>
  </si>
  <si>
    <t xml:space="preserve">311</t>
  </si>
  <si>
    <t xml:space="preserve">31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3</t>
  </si>
  <si>
    <t xml:space="preserve">314</t>
  </si>
  <si>
    <t xml:space="preserve">18 1 07 1 0000</t>
  </si>
  <si>
    <t xml:space="preserve">Изготовление социальной рекламы и информационное обеспечение мероприятий программы</t>
  </si>
  <si>
    <t xml:space="preserve">315</t>
  </si>
  <si>
    <t xml:space="preserve">31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17</t>
  </si>
  <si>
    <t xml:space="preserve">31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9</t>
  </si>
  <si>
    <t xml:space="preserve">32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21</t>
  </si>
  <si>
    <t xml:space="preserve">322</t>
  </si>
  <si>
    <t xml:space="preserve">18 3 00 0 0000</t>
  </si>
  <si>
    <t xml:space="preserve">Подпрограмма " Предупреждение распространения ВИЧ-инфекции  в городском округе Красноуфимск" </t>
  </si>
  <si>
    <t xml:space="preserve">32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4</t>
  </si>
  <si>
    <t xml:space="preserve">325</t>
  </si>
  <si>
    <t xml:space="preserve">18 3 03 1 0000</t>
  </si>
  <si>
    <t xml:space="preserve">Проведение городских молодежных акций и шествий</t>
  </si>
  <si>
    <t xml:space="preserve">326</t>
  </si>
  <si>
    <t xml:space="preserve">32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8</t>
  </si>
  <si>
    <t xml:space="preserve">329</t>
  </si>
  <si>
    <t xml:space="preserve">18 4 00 0 0000</t>
  </si>
  <si>
    <t xml:space="preserve">Подпрограмма " Профилактика туберкулеза на территории  городского округа Красноуфимск" </t>
  </si>
  <si>
    <t xml:space="preserve">33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31</t>
  </si>
  <si>
    <t xml:space="preserve">33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33</t>
  </si>
  <si>
    <t xml:space="preserve">33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5</t>
  </si>
  <si>
    <t xml:space="preserve">336</t>
  </si>
  <si>
    <t xml:space="preserve">18 5 00 0 0000</t>
  </si>
  <si>
    <t xml:space="preserve">Подпрограмма "Кадровое обеспечение учреждений здравоохранения и образования ГО Красноуфимск »  </t>
  </si>
  <si>
    <t xml:space="preserve">33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8</t>
  </si>
  <si>
    <t xml:space="preserve">33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40</t>
  </si>
  <si>
    <t xml:space="preserve">341</t>
  </si>
  <si>
    <t xml:space="preserve">1100</t>
  </si>
  <si>
    <t xml:space="preserve">ФИЗИЧЕСКАЯ КУЛЬТУРА И СПОРТ</t>
  </si>
  <si>
    <t xml:space="preserve">342</t>
  </si>
  <si>
    <t xml:space="preserve">1102</t>
  </si>
  <si>
    <t xml:space="preserve">Массовый спорт</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2</t>
  </si>
  <si>
    <t xml:space="preserve">353</t>
  </si>
  <si>
    <t xml:space="preserve">08 1 06 S 3100</t>
  </si>
  <si>
    <t xml:space="preserve">Внедрение механизмов инициативного бюджетирования на территории Свердловской области</t>
  </si>
  <si>
    <t xml:space="preserve">354</t>
  </si>
  <si>
    <t xml:space="preserve">35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6</t>
  </si>
  <si>
    <t xml:space="preserve">35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8</t>
  </si>
  <si>
    <t xml:space="preserve">35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60</t>
  </si>
  <si>
    <t xml:space="preserve">36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2</t>
  </si>
  <si>
    <t xml:space="preserve">36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4</t>
  </si>
  <si>
    <t xml:space="preserve">365</t>
  </si>
  <si>
    <t xml:space="preserve">08 2 00 0 0000</t>
  </si>
  <si>
    <t xml:space="preserve">Подпрограмма  " Развитие инфраструктуры объектов спорта  городского округа Красноуфимск"</t>
  </si>
  <si>
    <t xml:space="preserve">366</t>
  </si>
  <si>
    <t xml:space="preserve">08 2 01 1 0000</t>
  </si>
  <si>
    <t xml:space="preserve">Укрепление материально-технической базы объектов  физической культуры и спорта</t>
  </si>
  <si>
    <t xml:space="preserve">367</t>
  </si>
  <si>
    <t xml:space="preserve">368</t>
  </si>
  <si>
    <t xml:space="preserve">08 2 Р5 4 8500</t>
  </si>
  <si>
    <t xml:space="preserve">Создание спортивных площадок (оснащение спортивным оборудованием) для занятий уличной гимнастикой</t>
  </si>
  <si>
    <t xml:space="preserve">369</t>
  </si>
  <si>
    <t xml:space="preserve">370</t>
  </si>
  <si>
    <t xml:space="preserve">08 2 Р5 S 8500</t>
  </si>
  <si>
    <t xml:space="preserve">371</t>
  </si>
  <si>
    <t xml:space="preserve">372</t>
  </si>
  <si>
    <t xml:space="preserve">1103</t>
  </si>
  <si>
    <t xml:space="preserve">Спорт высших достижений</t>
  </si>
  <si>
    <t xml:space="preserve">373</t>
  </si>
  <si>
    <t xml:space="preserve">Муниципальная программа"Развитие физической культуры и спорта городского округа Красноуфимск до 2028 года"</t>
  </si>
  <si>
    <t xml:space="preserve">374</t>
  </si>
  <si>
    <t xml:space="preserve">375</t>
  </si>
  <si>
    <t xml:space="preserve">376</t>
  </si>
  <si>
    <t xml:space="preserve">37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8</t>
  </si>
  <si>
    <t xml:space="preserve">379</t>
  </si>
  <si>
    <t xml:space="preserve">1200</t>
  </si>
  <si>
    <t xml:space="preserve">СРЕДСТВА МАССОВОЙ ИНФОРМАЦИИ</t>
  </si>
  <si>
    <t xml:space="preserve">380</t>
  </si>
  <si>
    <t xml:space="preserve">1202</t>
  </si>
  <si>
    <t xml:space="preserve">Периодическая печать и издательства</t>
  </si>
  <si>
    <t xml:space="preserve">381</t>
  </si>
  <si>
    <t xml:space="preserve">382</t>
  </si>
  <si>
    <t xml:space="preserve">38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4</t>
  </si>
  <si>
    <t xml:space="preserve">385</t>
  </si>
  <si>
    <t xml:space="preserve">902</t>
  </si>
  <si>
    <t xml:space="preserve">Управление муниципальным имуществом городского округа Красноуфимск</t>
  </si>
  <si>
    <t xml:space="preserve">386</t>
  </si>
  <si>
    <t xml:space="preserve">387</t>
  </si>
  <si>
    <t xml:space="preserve">38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9</t>
  </si>
  <si>
    <t xml:space="preserve">04 1 00  0 0000</t>
  </si>
  <si>
    <t xml:space="preserve">Подпрограмма «Управление муниципальным имуществом»</t>
  </si>
  <si>
    <t xml:space="preserve">390</t>
  </si>
  <si>
    <t xml:space="preserve">04 1 01 1 0000</t>
  </si>
  <si>
    <t xml:space="preserve">Приобретение  имущества</t>
  </si>
  <si>
    <t xml:space="preserve">391</t>
  </si>
  <si>
    <t xml:space="preserve">392</t>
  </si>
  <si>
    <t xml:space="preserve">04 1 02 1 0000</t>
  </si>
  <si>
    <t xml:space="preserve">Содержание  и ремонт муниципального имущества.</t>
  </si>
  <si>
    <t xml:space="preserve">393</t>
  </si>
  <si>
    <t xml:space="preserve">39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5</t>
  </si>
  <si>
    <t xml:space="preserve">39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7</t>
  </si>
  <si>
    <t xml:space="preserve">398</t>
  </si>
  <si>
    <t xml:space="preserve">04 1 05 1 0000</t>
  </si>
  <si>
    <t xml:space="preserve">Охрана (хранение) объектов муниципальной собственности</t>
  </si>
  <si>
    <t xml:space="preserve">39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01</t>
  </si>
  <si>
    <t xml:space="preserve">402</t>
  </si>
  <si>
    <t xml:space="preserve">04 2 00 0 0000</t>
  </si>
  <si>
    <t xml:space="preserve">Подпрограмма  «Управление земельными ресурсами».
</t>
  </si>
  <si>
    <t xml:space="preserve">40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4</t>
  </si>
  <si>
    <t xml:space="preserve">40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6</t>
  </si>
  <si>
    <t xml:space="preserve">04 3 01 1 1010</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2</t>
  </si>
  <si>
    <t xml:space="preserve">4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4</t>
  </si>
  <si>
    <t xml:space="preserve">4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6</t>
  </si>
  <si>
    <t xml:space="preserve">437</t>
  </si>
  <si>
    <t xml:space="preserve">0800</t>
  </si>
  <si>
    <t xml:space="preserve">КУЛЬТУРА, КИНЕМАТОГРАФИЯ</t>
  </si>
  <si>
    <t xml:space="preserve">438</t>
  </si>
  <si>
    <t xml:space="preserve">0801</t>
  </si>
  <si>
    <t xml:space="preserve">Культура</t>
  </si>
  <si>
    <t xml:space="preserve">439</t>
  </si>
  <si>
    <t xml:space="preserve">Муниципальная программа  "Развитие культуры городского округа Красноуфимск до 2028 года"</t>
  </si>
  <si>
    <t xml:space="preserve">440</t>
  </si>
  <si>
    <t xml:space="preserve">Подпрограмма «Развитие культуры и искусства»</t>
  </si>
  <si>
    <t xml:space="preserve">441</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27 S 3100</t>
  </si>
  <si>
    <t xml:space="preserve">475</t>
  </si>
  <si>
    <t xml:space="preserve">47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7</t>
  </si>
  <si>
    <t xml:space="preserve">47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9</t>
  </si>
  <si>
    <t xml:space="preserve">05 6 32 1 0000</t>
  </si>
  <si>
    <t xml:space="preserve">Обеспечение образовательных учреждений медицинскими услугами и изделиями медицинского назначения</t>
  </si>
  <si>
    <t xml:space="preserve">480</t>
  </si>
  <si>
    <t xml:space="preserve">481</t>
  </si>
  <si>
    <t xml:space="preserve">4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3</t>
  </si>
  <si>
    <t xml:space="preserve">05 2 00 0 0000</t>
  </si>
  <si>
    <t xml:space="preserve">Подпрограмма "Развитие системы общего образования в городском округе Красноуфимск"</t>
  </si>
  <si>
    <t xml:space="preserve">4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6</t>
  </si>
  <si>
    <t xml:space="preserve">4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8</t>
  </si>
  <si>
    <t xml:space="preserve">489</t>
  </si>
  <si>
    <t xml:space="preserve">05 2 05 1 0000</t>
  </si>
  <si>
    <t xml:space="preserve">Обеспечение деятельности муниципальных общеобразовательных организаций</t>
  </si>
  <si>
    <t xml:space="preserve">490</t>
  </si>
  <si>
    <t xml:space="preserve">491</t>
  </si>
  <si>
    <t xml:space="preserve">05 2 06 4 5400</t>
  </si>
  <si>
    <t xml:space="preserve">Обеспечение питанием обучающихся в муниципальных общеобразовательных организациях</t>
  </si>
  <si>
    <t xml:space="preserve">492</t>
  </si>
  <si>
    <t xml:space="preserve">4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4</t>
  </si>
  <si>
    <t xml:space="preserve">4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6</t>
  </si>
  <si>
    <t xml:space="preserve">4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8</t>
  </si>
  <si>
    <t xml:space="preserve">4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00</t>
  </si>
  <si>
    <t xml:space="preserve">501</t>
  </si>
  <si>
    <t xml:space="preserve">502</t>
  </si>
  <si>
    <t xml:space="preserve">503</t>
  </si>
  <si>
    <t xml:space="preserve">50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5</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5</t>
  </si>
  <si>
    <t xml:space="preserve">526</t>
  </si>
  <si>
    <t xml:space="preserve">0709</t>
  </si>
  <si>
    <t xml:space="preserve">Другие вопросы в области образования</t>
  </si>
  <si>
    <t xml:space="preserve">527</t>
  </si>
  <si>
    <t xml:space="preserve">528</t>
  </si>
  <si>
    <t xml:space="preserve">5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0</t>
  </si>
  <si>
    <t xml:space="preserve">531</t>
  </si>
  <si>
    <t xml:space="preserve">5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3</t>
  </si>
  <si>
    <t xml:space="preserve">534</t>
  </si>
  <si>
    <t xml:space="preserve">05 3 15 1 0000</t>
  </si>
  <si>
    <t xml:space="preserve">Обеспечение деятельности муниципального загородного оздоровительного лагеря</t>
  </si>
  <si>
    <t xml:space="preserve">535</t>
  </si>
  <si>
    <t xml:space="preserve">5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7</t>
  </si>
  <si>
    <t xml:space="preserve">5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9</t>
  </si>
  <si>
    <t xml:space="preserve">540</t>
  </si>
  <si>
    <t xml:space="preserve">5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3 4 5800</t>
  </si>
  <si>
    <t xml:space="preserve">Создание безопасных условий пребывания в муниципальных организациях отдыха детей и их оздоровления</t>
  </si>
  <si>
    <t xml:space="preserve">547</t>
  </si>
  <si>
    <t xml:space="preserve">5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9</t>
  </si>
  <si>
    <t xml:space="preserve">5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51</t>
  </si>
  <si>
    <t xml:space="preserve">5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53</t>
  </si>
  <si>
    <t xml:space="preserve">554</t>
  </si>
  <si>
    <t xml:space="preserve">555</t>
  </si>
  <si>
    <t xml:space="preserve">05 6 28 1 1010</t>
  </si>
  <si>
    <t xml:space="preserve"> Обеспечение деятельности  органов местного самоуправления (центральный аппарат)</t>
  </si>
  <si>
    <t xml:space="preserve">556</t>
  </si>
  <si>
    <t xml:space="preserve">557</t>
  </si>
  <si>
    <t xml:space="preserve">558</t>
  </si>
  <si>
    <t xml:space="preserve">05 6 29 1 0000</t>
  </si>
  <si>
    <t xml:space="preserve">Обеспечение деятельности МО Управление образования городского округа Красноуфимск, МАУ "ЦБ УСО"</t>
  </si>
  <si>
    <t xml:space="preserve">559</t>
  </si>
  <si>
    <t xml:space="preserve">560</t>
  </si>
  <si>
    <t xml:space="preserve">561</t>
  </si>
  <si>
    <t xml:space="preserve">5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4</t>
  </si>
  <si>
    <t xml:space="preserve">5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6</t>
  </si>
  <si>
    <t xml:space="preserve">5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8</t>
  </si>
  <si>
    <t xml:space="preserve">569</t>
  </si>
  <si>
    <t xml:space="preserve">5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Охрана семьи и детства</t>
  </si>
  <si>
    <t xml:space="preserve">580</t>
  </si>
  <si>
    <t xml:space="preserve">581</t>
  </si>
  <si>
    <t xml:space="preserve">582</t>
  </si>
  <si>
    <t xml:space="preserve">583</t>
  </si>
  <si>
    <t xml:space="preserve">584</t>
  </si>
  <si>
    <t xml:space="preserve">585</t>
  </si>
  <si>
    <t xml:space="preserve">586</t>
  </si>
  <si>
    <t xml:space="preserve">587</t>
  </si>
  <si>
    <t xml:space="preserve">18 1 13 1 0000</t>
  </si>
  <si>
    <t xml:space="preserve">Награждение выпускников, закончивших обучение в средней общеобразовательной школе с  медалью</t>
  </si>
  <si>
    <t xml:space="preserve">588</t>
  </si>
  <si>
    <t xml:space="preserve">589</t>
  </si>
  <si>
    <t xml:space="preserve">18 2 00 0 0000</t>
  </si>
  <si>
    <t xml:space="preserve">Подпрограмма " Вакцинопрофилактика в городском округе Красноуфимск" </t>
  </si>
  <si>
    <t xml:space="preserve">59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1</t>
  </si>
  <si>
    <t xml:space="preserve">592</t>
  </si>
  <si>
    <t xml:space="preserve">59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4</t>
  </si>
  <si>
    <t xml:space="preserve">595</t>
  </si>
  <si>
    <t xml:space="preserve">596</t>
  </si>
  <si>
    <t xml:space="preserve">1101</t>
  </si>
  <si>
    <t xml:space="preserve">Физическая культура</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Муниципальная программа  "Развитие физической культуры и спорта городского округа Красноуфимск до 2028 года"</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3</t>
  </si>
  <si>
    <t xml:space="preserve">634</t>
  </si>
  <si>
    <t xml:space="preserve">635</t>
  </si>
  <si>
    <t xml:space="preserve">19 4 20 1 0000</t>
  </si>
  <si>
    <t xml:space="preserve">Организация и проведение открытого фестиваля национальных культур "Мы живем на Урале"</t>
  </si>
  <si>
    <t xml:space="preserve">636</t>
  </si>
  <si>
    <t xml:space="preserve">6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8</t>
  </si>
  <si>
    <t xml:space="preserve">639</t>
  </si>
  <si>
    <t xml:space="preserve">6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07 2 00 0 0000</t>
  </si>
  <si>
    <t xml:space="preserve">Подпрограмма "Развитие образования в сфере культуры и искусства"</t>
  </si>
  <si>
    <t xml:space="preserve">6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6</t>
  </si>
  <si>
    <t xml:space="preserve">65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8</t>
  </si>
  <si>
    <t xml:space="preserve">659</t>
  </si>
  <si>
    <t xml:space="preserve">660</t>
  </si>
  <si>
    <t xml:space="preserve">661</t>
  </si>
  <si>
    <t xml:space="preserve">662</t>
  </si>
  <si>
    <t xml:space="preserve">663</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4</t>
  </si>
  <si>
    <t xml:space="preserve">6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6</t>
  </si>
  <si>
    <t xml:space="preserve">667</t>
  </si>
  <si>
    <t xml:space="preserve">07 1 03 1 0000</t>
  </si>
  <si>
    <t xml:space="preserve">Организация деятельности учреждений культуры и искусства культурно-досуговой сферы</t>
  </si>
  <si>
    <t xml:space="preserve">668</t>
  </si>
  <si>
    <t xml:space="preserve">669</t>
  </si>
  <si>
    <t xml:space="preserve">07 1 04 1 0000</t>
  </si>
  <si>
    <t xml:space="preserve">Мероприятия в сфере культуры и искусства</t>
  </si>
  <si>
    <t xml:space="preserve">670</t>
  </si>
  <si>
    <t xml:space="preserve">671</t>
  </si>
  <si>
    <t xml:space="preserve">672</t>
  </si>
  <si>
    <t xml:space="preserve">673</t>
  </si>
  <si>
    <t xml:space="preserve">674</t>
  </si>
  <si>
    <t xml:space="preserve">675</t>
  </si>
  <si>
    <t xml:space="preserve">07 1 10 1 0000</t>
  </si>
  <si>
    <t xml:space="preserve">Укрепление материально-технической базы учреждений культуры</t>
  </si>
  <si>
    <t xml:space="preserve">676</t>
  </si>
  <si>
    <t xml:space="preserve">677</t>
  </si>
  <si>
    <t xml:space="preserve">07 1 12 L 5190</t>
  </si>
  <si>
    <t xml:space="preserve">Модернизация библиотек в части  комплектования книжных фондов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913</t>
  </si>
  <si>
    <t xml:space="preserve">Ревизионная комиссия городского округа Красноуфимск</t>
  </si>
  <si>
    <t xml:space="preserve">703</t>
  </si>
  <si>
    <t xml:space="preserve">70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5</t>
  </si>
  <si>
    <t xml:space="preserve">706</t>
  </si>
  <si>
    <t xml:space="preserve">707</t>
  </si>
  <si>
    <t xml:space="preserve">708</t>
  </si>
  <si>
    <t xml:space="preserve">709</t>
  </si>
  <si>
    <t xml:space="preserve">70 0 00 1 1011</t>
  </si>
  <si>
    <t xml:space="preserve">Руководитель контрольно-счетной палаты муниципального образования и его заместители</t>
  </si>
  <si>
    <t xml:space="preserve">710</t>
  </si>
  <si>
    <t xml:space="preserve">711</t>
  </si>
  <si>
    <t xml:space="preserve">Финансовое управление администрации городского округа Красноуфимск</t>
  </si>
  <si>
    <t xml:space="preserve">712</t>
  </si>
  <si>
    <t xml:space="preserve">713</t>
  </si>
  <si>
    <t xml:space="preserve">71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6</t>
  </si>
  <si>
    <t xml:space="preserve">919</t>
  </si>
  <si>
    <t xml:space="preserve">03 3 01 1 1010</t>
  </si>
  <si>
    <t xml:space="preserve">717</t>
  </si>
  <si>
    <t xml:space="preserve">718</t>
  </si>
  <si>
    <t xml:space="preserve">719</t>
  </si>
  <si>
    <t xml:space="preserve">720</t>
  </si>
  <si>
    <t xml:space="preserve">721</t>
  </si>
  <si>
    <t xml:space="preserve">70 0 00 1 0017</t>
  </si>
  <si>
    <t xml:space="preserve">Мероприятия по созданию муниципальной системы закупок</t>
  </si>
  <si>
    <t xml:space="preserve">722</t>
  </si>
  <si>
    <t xml:space="preserve">723</t>
  </si>
  <si>
    <t xml:space="preserve">1300</t>
  </si>
  <si>
    <t xml:space="preserve">ОБСЛУЖИВАНИЕ ГОСУДАРСТВЕННОГО (МУНИЦИПАЛЬНОГО)  ДОЛГА</t>
  </si>
  <si>
    <t xml:space="preserve">724</t>
  </si>
  <si>
    <t xml:space="preserve">1301</t>
  </si>
  <si>
    <t xml:space="preserve">Обслуживание государственного (муниципального) внутреннего   долга</t>
  </si>
  <si>
    <t xml:space="preserve">725</t>
  </si>
  <si>
    <t xml:space="preserve">726</t>
  </si>
  <si>
    <t xml:space="preserve">03 2 00 0 0000</t>
  </si>
  <si>
    <t xml:space="preserve">Подпрограмма «Управление муниципальным долгом»</t>
  </si>
  <si>
    <t xml:space="preserve">727</t>
  </si>
  <si>
    <t xml:space="preserve">03 2 04 1 0000</t>
  </si>
  <si>
    <t xml:space="preserve">Исполнение обязательств по обслуживанию муниципального долга МО городской округ Красноуфимск</t>
  </si>
  <si>
    <t xml:space="preserve">72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8"/>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A5" activeCellId="0" sqref="A5:I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93,G451,G635,G703,G710,G719)</f>
        <v>2834035408</v>
      </c>
      <c r="H9" s="18" t="n">
        <f aca="false">SUM(H10,H393,H451,H635,H703,H710,H719)</f>
        <v>268000</v>
      </c>
      <c r="I9" s="18" t="n">
        <f aca="false">SUM(I10,I393,I451,I635,I703,I710,I719)</f>
        <v>2834303408</v>
      </c>
    </row>
    <row r="10" s="20" customFormat="true" ht="30" hidden="false" customHeight="false" outlineLevel="0" collapsed="false">
      <c r="A10" s="15" t="s">
        <v>21</v>
      </c>
      <c r="B10" s="16" t="s">
        <v>22</v>
      </c>
      <c r="C10" s="16"/>
      <c r="D10" s="16"/>
      <c r="E10" s="16"/>
      <c r="F10" s="19" t="s">
        <v>23</v>
      </c>
      <c r="G10" s="18" t="n">
        <f aca="false">SUM(G11,G53,G103,G156,G228,G281,G349,G387,G216)</f>
        <v>1131309820</v>
      </c>
      <c r="H10" s="18" t="n">
        <f aca="false">SUM(H11,H53,H103,H156,H228,H281,H349,H387,H216)</f>
        <v>-7631861</v>
      </c>
      <c r="I10" s="18" t="n">
        <f aca="false">SUM(I11,I53,I103,I156,I228,I281,I349,I387,I216)</f>
        <v>1123677959</v>
      </c>
    </row>
    <row r="11" customFormat="false" ht="25.5" hidden="false" customHeight="true" outlineLevel="0" collapsed="false">
      <c r="A11" s="15" t="s">
        <v>15</v>
      </c>
      <c r="B11" s="16" t="s">
        <v>22</v>
      </c>
      <c r="C11" s="16" t="s">
        <v>24</v>
      </c>
      <c r="D11" s="21"/>
      <c r="E11" s="21"/>
      <c r="F11" s="17" t="s">
        <v>25</v>
      </c>
      <c r="G11" s="18" t="n">
        <f aca="false">SUM(G12,G17,G32,G36,G23,G28)</f>
        <v>130965889</v>
      </c>
      <c r="H11" s="18" t="n">
        <f aca="false">SUM(H12,H17,H32,H36,H23,H28)</f>
        <v>-14828614</v>
      </c>
      <c r="I11" s="18" t="n">
        <f aca="false">SUM(I12,I17,I32,I36,I23,I28)</f>
        <v>116137275</v>
      </c>
    </row>
    <row r="12" customFormat="false" ht="51.75" hidden="false" customHeight="tru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10208</v>
      </c>
      <c r="H17" s="18" t="n">
        <f aca="false">SUM(H18)</f>
        <v>17000</v>
      </c>
      <c r="I17" s="18" t="n">
        <f aca="false">SUM(I18)</f>
        <v>46927208</v>
      </c>
    </row>
    <row r="18" customFormat="false" ht="51" hidden="false" customHeight="false" outlineLevel="0" collapsed="false">
      <c r="A18" s="15" t="s">
        <v>41</v>
      </c>
      <c r="B18" s="21" t="s">
        <v>22</v>
      </c>
      <c r="C18" s="21" t="s">
        <v>39</v>
      </c>
      <c r="D18" s="21" t="s">
        <v>28</v>
      </c>
      <c r="E18" s="21"/>
      <c r="F18" s="22" t="s">
        <v>29</v>
      </c>
      <c r="G18" s="23" t="n">
        <f aca="false">SUM(G19)</f>
        <v>46910208</v>
      </c>
      <c r="H18" s="23" t="n">
        <f aca="false">SUM(H19)</f>
        <v>17000</v>
      </c>
      <c r="I18" s="23" t="n">
        <f aca="false">SUM(I19)</f>
        <v>46927208</v>
      </c>
    </row>
    <row r="19" customFormat="false" ht="63.75" hidden="false" customHeight="false" outlineLevel="0" collapsed="false">
      <c r="A19" s="15" t="s">
        <v>42</v>
      </c>
      <c r="B19" s="21" t="s">
        <v>22</v>
      </c>
      <c r="C19" s="21" t="s">
        <v>39</v>
      </c>
      <c r="D19" s="21" t="s">
        <v>30</v>
      </c>
      <c r="E19" s="21"/>
      <c r="F19" s="22" t="s">
        <v>31</v>
      </c>
      <c r="G19" s="23" t="n">
        <f aca="false">SUM(G20)</f>
        <v>46910208</v>
      </c>
      <c r="H19" s="23" t="n">
        <f aca="false">SUM(H20)</f>
        <v>17000</v>
      </c>
      <c r="I19" s="23" t="n">
        <f aca="false">SUM(I20)</f>
        <v>46927208</v>
      </c>
    </row>
    <row r="20" customFormat="false" ht="38.25" hidden="false" customHeight="false" outlineLevel="0" collapsed="false">
      <c r="A20" s="15" t="s">
        <v>43</v>
      </c>
      <c r="B20" s="21" t="s">
        <v>22</v>
      </c>
      <c r="C20" s="21" t="s">
        <v>39</v>
      </c>
      <c r="D20" s="21" t="s">
        <v>44</v>
      </c>
      <c r="E20" s="21"/>
      <c r="F20" s="22" t="s">
        <v>45</v>
      </c>
      <c r="G20" s="23" t="n">
        <f aca="false">SUM(G21:G22)</f>
        <v>46910208</v>
      </c>
      <c r="H20" s="23" t="n">
        <f aca="false">SUM(H21:H22)</f>
        <v>17000</v>
      </c>
      <c r="I20" s="23" t="n">
        <f aca="false">SUM(I21:I22)</f>
        <v>46927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19431</v>
      </c>
      <c r="H22" s="23" t="n">
        <v>17000</v>
      </c>
      <c r="I22" s="23" t="n">
        <f aca="false">SUM(G22:H22)</f>
        <v>1636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f>
        <v>55196</v>
      </c>
      <c r="H30" s="23" t="n">
        <f aca="false">SUM(H31)</f>
        <v>0</v>
      </c>
      <c r="I30" s="23" t="n">
        <f aca="false">SUM(I31)</f>
        <v>55196</v>
      </c>
    </row>
    <row r="31" customFormat="false" ht="12.75" hidden="false" customHeight="false" outlineLevel="0" collapsed="false">
      <c r="A31" s="15" t="s">
        <v>70</v>
      </c>
      <c r="B31" s="21" t="s">
        <v>22</v>
      </c>
      <c r="C31" s="21" t="s">
        <v>62</v>
      </c>
      <c r="D31" s="25" t="s">
        <v>68</v>
      </c>
      <c r="E31" s="21" t="s">
        <v>71</v>
      </c>
      <c r="F31" s="22" t="s">
        <v>72</v>
      </c>
      <c r="G31" s="23" t="n">
        <v>55196</v>
      </c>
      <c r="H31" s="23"/>
      <c r="I31" s="23" t="n">
        <f aca="false">SUM(G31:H31)</f>
        <v>55196</v>
      </c>
    </row>
    <row r="32" customFormat="false" ht="12.75" hidden="false" customHeight="false" outlineLevel="0" collapsed="false">
      <c r="A32" s="15" t="s">
        <v>73</v>
      </c>
      <c r="B32" s="16" t="s">
        <v>22</v>
      </c>
      <c r="C32" s="16" t="s">
        <v>74</v>
      </c>
      <c r="D32" s="16"/>
      <c r="E32" s="16"/>
      <c r="F32" s="17" t="s">
        <v>75</v>
      </c>
      <c r="G32" s="18" t="n">
        <f aca="false">SUM(G33)</f>
        <v>47046727</v>
      </c>
      <c r="H32" s="18" t="n">
        <f aca="false">SUM(H33)</f>
        <v>-15171014</v>
      </c>
      <c r="I32" s="18" t="n">
        <f aca="false">SUM(I33)</f>
        <v>31875713</v>
      </c>
    </row>
    <row r="33" customFormat="false" ht="12.75" hidden="false" customHeight="false" outlineLevel="0" collapsed="false">
      <c r="A33" s="15" t="s">
        <v>76</v>
      </c>
      <c r="B33" s="21" t="s">
        <v>22</v>
      </c>
      <c r="C33" s="21" t="s">
        <v>74</v>
      </c>
      <c r="D33" s="25" t="s">
        <v>65</v>
      </c>
      <c r="E33" s="21"/>
      <c r="F33" s="22" t="s">
        <v>66</v>
      </c>
      <c r="G33" s="23" t="n">
        <f aca="false">SUM(G34)</f>
        <v>47046727</v>
      </c>
      <c r="H33" s="23" t="n">
        <f aca="false">SUM(H34)</f>
        <v>-15171014</v>
      </c>
      <c r="I33" s="23" t="n">
        <f aca="false">SUM(I34)</f>
        <v>31875713</v>
      </c>
    </row>
    <row r="34" customFormat="false" ht="25.5" hidden="false" customHeight="false" outlineLevel="0" collapsed="false">
      <c r="A34" s="15" t="s">
        <v>77</v>
      </c>
      <c r="B34" s="21" t="s">
        <v>22</v>
      </c>
      <c r="C34" s="21" t="s">
        <v>74</v>
      </c>
      <c r="D34" s="25" t="s">
        <v>78</v>
      </c>
      <c r="E34" s="21"/>
      <c r="F34" s="27" t="s">
        <v>79</v>
      </c>
      <c r="G34" s="23" t="n">
        <f aca="false">SUM(G35)</f>
        <v>47046727</v>
      </c>
      <c r="H34" s="23" t="n">
        <f aca="false">SUM(H35)</f>
        <v>-15171014</v>
      </c>
      <c r="I34" s="23" t="n">
        <f aca="false">SUM(I35)</f>
        <v>31875713</v>
      </c>
    </row>
    <row r="35" customFormat="false" ht="12.75" hidden="false" customHeight="false" outlineLevel="0" collapsed="false">
      <c r="A35" s="15" t="s">
        <v>80</v>
      </c>
      <c r="B35" s="21" t="s">
        <v>22</v>
      </c>
      <c r="C35" s="21" t="s">
        <v>74</v>
      </c>
      <c r="D35" s="25" t="s">
        <v>78</v>
      </c>
      <c r="E35" s="21" t="s">
        <v>71</v>
      </c>
      <c r="F35" s="22" t="s">
        <v>72</v>
      </c>
      <c r="G35" s="23" t="n">
        <v>47046727</v>
      </c>
      <c r="H35" s="23" t="n">
        <v>-15171014</v>
      </c>
      <c r="I35" s="23" t="n">
        <f aca="false">SUM(G35:H35)</f>
        <v>31875713</v>
      </c>
    </row>
    <row r="36" s="20" customFormat="true" ht="12.75" hidden="false" customHeight="false" outlineLevel="0" collapsed="false">
      <c r="A36" s="15" t="s">
        <v>81</v>
      </c>
      <c r="B36" s="16" t="s">
        <v>22</v>
      </c>
      <c r="C36" s="16" t="s">
        <v>82</v>
      </c>
      <c r="D36" s="16"/>
      <c r="E36" s="16"/>
      <c r="F36" s="17" t="s">
        <v>83</v>
      </c>
      <c r="G36" s="18" t="n">
        <f aca="false">SUM(G37)</f>
        <v>33668108</v>
      </c>
      <c r="H36" s="18" t="n">
        <f aca="false">SUM(H37)</f>
        <v>325400</v>
      </c>
      <c r="I36" s="18" t="n">
        <f aca="false">SUM(I37)</f>
        <v>33993508</v>
      </c>
    </row>
    <row r="37" s="20" customFormat="true" ht="51" hidden="false" customHeight="false" outlineLevel="0" collapsed="false">
      <c r="A37" s="15" t="s">
        <v>84</v>
      </c>
      <c r="B37" s="21" t="s">
        <v>22</v>
      </c>
      <c r="C37" s="21" t="s">
        <v>82</v>
      </c>
      <c r="D37" s="21" t="s">
        <v>28</v>
      </c>
      <c r="E37" s="21"/>
      <c r="F37" s="22" t="s">
        <v>29</v>
      </c>
      <c r="G37" s="23" t="n">
        <f aca="false">SUM(G38,)</f>
        <v>33668108</v>
      </c>
      <c r="H37" s="23" t="n">
        <f aca="false">SUM(H38,)</f>
        <v>325400</v>
      </c>
      <c r="I37" s="23" t="n">
        <f aca="false">SUM(I38,)</f>
        <v>33993508</v>
      </c>
    </row>
    <row r="38" s="20" customFormat="true" ht="38.25" hidden="false" customHeight="false" outlineLevel="0" collapsed="false">
      <c r="A38" s="15" t="s">
        <v>85</v>
      </c>
      <c r="B38" s="21" t="s">
        <v>22</v>
      </c>
      <c r="C38" s="21" t="s">
        <v>82</v>
      </c>
      <c r="D38" s="21" t="s">
        <v>55</v>
      </c>
      <c r="E38" s="21"/>
      <c r="F38" s="22" t="s">
        <v>56</v>
      </c>
      <c r="G38" s="23" t="n">
        <f aca="false">SUM(G39,G44,G47,G49,G51,G41)</f>
        <v>33668108</v>
      </c>
      <c r="H38" s="23" t="n">
        <f aca="false">SUM(H39,H44,H47,H49,H51,H41)</f>
        <v>325400</v>
      </c>
      <c r="I38" s="23" t="n">
        <f aca="false">SUM(I39,I44,I47,I49,I51,I41)</f>
        <v>339935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3735556</v>
      </c>
      <c r="H41" s="23" t="n">
        <f aca="false">SUM(H42:H43)</f>
        <v>325400</v>
      </c>
      <c r="I41" s="23" t="n">
        <f aca="false">SUM(I42:I43)</f>
        <v>240609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1458126</v>
      </c>
      <c r="H43" s="23" t="n">
        <v>325400</v>
      </c>
      <c r="I43" s="23" t="n">
        <f aca="false">SUM(G43:H43)</f>
        <v>11783526</v>
      </c>
    </row>
    <row r="44" s="20" customFormat="true" ht="38.25"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1230350</v>
      </c>
      <c r="H53" s="18" t="n">
        <f aca="false">SUM(H59,H85,H54)</f>
        <v>233081</v>
      </c>
      <c r="I53" s="18" t="n">
        <f aca="false">SUM(I59,I85,I54)</f>
        <v>11463431</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10745266</v>
      </c>
      <c r="H59" s="18" t="n">
        <f aca="false">SUM(H60)</f>
        <v>233081</v>
      </c>
      <c r="I59" s="18" t="n">
        <f aca="false">SUM(I60)</f>
        <v>10978347</v>
      </c>
    </row>
    <row r="60" s="20" customFormat="true" ht="51" hidden="false" customHeight="false" outlineLevel="0" collapsed="false">
      <c r="A60" s="15" t="s">
        <v>134</v>
      </c>
      <c r="B60" s="21" t="s">
        <v>22</v>
      </c>
      <c r="C60" s="21" t="s">
        <v>132</v>
      </c>
      <c r="D60" s="21" t="s">
        <v>121</v>
      </c>
      <c r="E60" s="21"/>
      <c r="F60" s="22" t="s">
        <v>122</v>
      </c>
      <c r="G60" s="23" t="n">
        <f aca="false">SUM(G61,G71)</f>
        <v>10745266</v>
      </c>
      <c r="H60" s="23" t="n">
        <f aca="false">SUM(H61,H71)</f>
        <v>233081</v>
      </c>
      <c r="I60" s="23" t="n">
        <f aca="false">SUM(I61,I71)</f>
        <v>10978347</v>
      </c>
    </row>
    <row r="61" s="20" customFormat="true" ht="63.75" hidden="false" customHeight="false" outlineLevel="0" collapsed="false">
      <c r="A61" s="15" t="s">
        <v>135</v>
      </c>
      <c r="B61" s="21" t="s">
        <v>22</v>
      </c>
      <c r="C61" s="21" t="s">
        <v>132</v>
      </c>
      <c r="D61" s="21" t="s">
        <v>124</v>
      </c>
      <c r="E61" s="21"/>
      <c r="F61" s="22" t="s">
        <v>136</v>
      </c>
      <c r="G61" s="23" t="n">
        <f aca="false">SUM(G62,G65,G69,G67)</f>
        <v>9948277</v>
      </c>
      <c r="H61" s="23" t="n">
        <f aca="false">SUM(H62,H65,H69,H67)</f>
        <v>233081</v>
      </c>
      <c r="I61" s="23" t="n">
        <f aca="false">SUM(I62,I65,I69,I67)</f>
        <v>10181358</v>
      </c>
    </row>
    <row r="62" s="20" customFormat="true" ht="25.5"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6.5"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8.25"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6.5"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8.25"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63.75" hidden="false" customHeight="false" outlineLevel="0" collapsed="false">
      <c r="A67" s="15" t="s">
        <v>147</v>
      </c>
      <c r="B67" s="21" t="s">
        <v>22</v>
      </c>
      <c r="C67" s="21" t="s">
        <v>132</v>
      </c>
      <c r="D67" s="21" t="s">
        <v>148</v>
      </c>
      <c r="E67" s="21"/>
      <c r="F67" s="22" t="s">
        <v>149</v>
      </c>
      <c r="G67" s="23" t="n">
        <f aca="false">SUM(G68)</f>
        <v>0</v>
      </c>
      <c r="H67" s="23" t="n">
        <f aca="false">SUM(H68)</f>
        <v>183431</v>
      </c>
      <c r="I67" s="23" t="n">
        <f aca="false">SUM(I68)</f>
        <v>183431</v>
      </c>
    </row>
    <row r="68" s="20" customFormat="true" ht="25.5" hidden="false" customHeight="false" outlineLevel="0" collapsed="false">
      <c r="A68" s="15" t="s">
        <v>150</v>
      </c>
      <c r="B68" s="21" t="s">
        <v>22</v>
      </c>
      <c r="C68" s="21" t="s">
        <v>132</v>
      </c>
      <c r="D68" s="21" t="s">
        <v>148</v>
      </c>
      <c r="E68" s="21" t="s">
        <v>48</v>
      </c>
      <c r="F68" s="22" t="s">
        <v>151</v>
      </c>
      <c r="G68" s="23" t="n">
        <v>0</v>
      </c>
      <c r="H68" s="23" t="n">
        <v>183431</v>
      </c>
      <c r="I68" s="23" t="n">
        <f aca="false">SUM(G68:H68)</f>
        <v>183431</v>
      </c>
    </row>
    <row r="69" s="20" customFormat="true" ht="93" hidden="false" customHeight="true" outlineLevel="0" collapsed="false">
      <c r="A69" s="15" t="s">
        <v>152</v>
      </c>
      <c r="B69" s="21" t="s">
        <v>22</v>
      </c>
      <c r="C69" s="21" t="s">
        <v>132</v>
      </c>
      <c r="D69" s="21" t="s">
        <v>153</v>
      </c>
      <c r="E69" s="21"/>
      <c r="F69" s="22" t="s">
        <v>154</v>
      </c>
      <c r="G69" s="23" t="n">
        <f aca="false">SUM(G70)</f>
        <v>247692</v>
      </c>
      <c r="H69" s="23" t="n">
        <f aca="false">SUM(H70)</f>
        <v>49650</v>
      </c>
      <c r="I69" s="23" t="n">
        <f aca="false">SUM(I70)</f>
        <v>297342</v>
      </c>
    </row>
    <row r="70" s="20" customFormat="true" ht="38.25" hidden="false" customHeight="false" outlineLevel="0" collapsed="false">
      <c r="A70" s="15" t="s">
        <v>155</v>
      </c>
      <c r="B70" s="21" t="s">
        <v>22</v>
      </c>
      <c r="C70" s="21" t="s">
        <v>132</v>
      </c>
      <c r="D70" s="21" t="s">
        <v>153</v>
      </c>
      <c r="E70" s="21" t="s">
        <v>48</v>
      </c>
      <c r="F70" s="22" t="s">
        <v>49</v>
      </c>
      <c r="G70" s="23" t="n">
        <v>247692</v>
      </c>
      <c r="H70" s="23" t="n">
        <v>49650</v>
      </c>
      <c r="I70" s="23" t="n">
        <f aca="false">SUM(G70:H70)</f>
        <v>297342</v>
      </c>
    </row>
    <row r="71" s="20" customFormat="true" ht="38.25" hidden="false" customHeight="false" outlineLevel="0" collapsed="false">
      <c r="A71" s="15" t="s">
        <v>156</v>
      </c>
      <c r="B71" s="21" t="s">
        <v>22</v>
      </c>
      <c r="C71" s="21" t="s">
        <v>132</v>
      </c>
      <c r="D71" s="21" t="s">
        <v>157</v>
      </c>
      <c r="E71" s="21"/>
      <c r="F71" s="22" t="s">
        <v>158</v>
      </c>
      <c r="G71" s="23" t="n">
        <f aca="false">SUM(G79,G81,G83,G72,G76,G74)</f>
        <v>796989</v>
      </c>
      <c r="H71" s="23" t="n">
        <f aca="false">SUM(H79,H81,H83,H72,H76,H74)</f>
        <v>0</v>
      </c>
      <c r="I71" s="23" t="n">
        <f aca="false">SUM(I79,I81,I83,I72,I76,I74)</f>
        <v>796989</v>
      </c>
    </row>
    <row r="72" s="20" customFormat="true" ht="76.5" hidden="false" customHeight="false" outlineLevel="0" collapsed="false">
      <c r="A72" s="15" t="s">
        <v>159</v>
      </c>
      <c r="B72" s="21" t="s">
        <v>22</v>
      </c>
      <c r="C72" s="21" t="s">
        <v>132</v>
      </c>
      <c r="D72" s="21" t="s">
        <v>160</v>
      </c>
      <c r="E72" s="21"/>
      <c r="F72" s="22" t="s">
        <v>161</v>
      </c>
      <c r="G72" s="23" t="n">
        <f aca="false">SUM(G73)</f>
        <v>28293</v>
      </c>
      <c r="H72" s="23" t="n">
        <f aca="false">SUM(H73)</f>
        <v>0</v>
      </c>
      <c r="I72" s="23" t="n">
        <f aca="false">SUM(I73)</f>
        <v>28293</v>
      </c>
    </row>
    <row r="73" s="20" customFormat="true" ht="38.25" hidden="false" customHeight="false" outlineLevel="0" collapsed="false">
      <c r="A73" s="15" t="s">
        <v>162</v>
      </c>
      <c r="B73" s="21" t="s">
        <v>22</v>
      </c>
      <c r="C73" s="21" t="s">
        <v>132</v>
      </c>
      <c r="D73" s="21" t="s">
        <v>160</v>
      </c>
      <c r="E73" s="21" t="s">
        <v>48</v>
      </c>
      <c r="F73" s="22" t="s">
        <v>130</v>
      </c>
      <c r="G73" s="23" t="n">
        <v>28293</v>
      </c>
      <c r="H73" s="23"/>
      <c r="I73" s="23" t="n">
        <f aca="false">SUM(G73:H73)</f>
        <v>28293</v>
      </c>
    </row>
    <row r="74" s="20" customFormat="true" ht="102" hidden="false" customHeight="false" outlineLevel="0" collapsed="false">
      <c r="A74" s="15" t="s">
        <v>163</v>
      </c>
      <c r="B74" s="21" t="s">
        <v>22</v>
      </c>
      <c r="C74" s="21" t="s">
        <v>132</v>
      </c>
      <c r="D74" s="21" t="s">
        <v>164</v>
      </c>
      <c r="E74" s="21"/>
      <c r="F74" s="22" t="s">
        <v>165</v>
      </c>
      <c r="G74" s="23" t="n">
        <f aca="false">SUM(G75)</f>
        <v>393074</v>
      </c>
      <c r="H74" s="23" t="n">
        <f aca="false">SUM(H75)</f>
        <v>0</v>
      </c>
      <c r="I74" s="23" t="n">
        <f aca="false">SUM(I75)</f>
        <v>393074</v>
      </c>
    </row>
    <row r="75" s="20" customFormat="true" ht="38.25" hidden="false" customHeight="false" outlineLevel="0" collapsed="false">
      <c r="A75" s="15" t="s">
        <v>166</v>
      </c>
      <c r="B75" s="21" t="s">
        <v>22</v>
      </c>
      <c r="C75" s="21" t="s">
        <v>132</v>
      </c>
      <c r="D75" s="21" t="s">
        <v>164</v>
      </c>
      <c r="E75" s="21" t="s">
        <v>48</v>
      </c>
      <c r="F75" s="22" t="s">
        <v>130</v>
      </c>
      <c r="G75" s="23" t="n">
        <v>393074</v>
      </c>
      <c r="H75" s="23"/>
      <c r="I75" s="23" t="n">
        <f aca="false">SUM(G75:H75)</f>
        <v>393074</v>
      </c>
    </row>
    <row r="76" s="20" customFormat="true" ht="76.5" hidden="false" customHeight="false" outlineLevel="0" collapsed="false">
      <c r="A76" s="15" t="s">
        <v>167</v>
      </c>
      <c r="B76" s="21" t="s">
        <v>22</v>
      </c>
      <c r="C76" s="21" t="s">
        <v>132</v>
      </c>
      <c r="D76" s="21" t="s">
        <v>168</v>
      </c>
      <c r="E76" s="21"/>
      <c r="F76" s="22" t="s">
        <v>169</v>
      </c>
      <c r="G76" s="23" t="n">
        <f aca="false">SUM(G77:G78)</f>
        <v>94311</v>
      </c>
      <c r="H76" s="23" t="n">
        <f aca="false">SUM(H77:H78)</f>
        <v>0</v>
      </c>
      <c r="I76" s="23" t="n">
        <f aca="false">SUM(I77:I78)</f>
        <v>94311</v>
      </c>
    </row>
    <row r="77" s="20" customFormat="true" ht="38.25" hidden="false" customHeight="false" outlineLevel="0" collapsed="false">
      <c r="A77" s="15" t="s">
        <v>170</v>
      </c>
      <c r="B77" s="28" t="s">
        <v>22</v>
      </c>
      <c r="C77" s="28" t="s">
        <v>132</v>
      </c>
      <c r="D77" s="21" t="s">
        <v>168</v>
      </c>
      <c r="E77" s="28" t="s">
        <v>48</v>
      </c>
      <c r="F77" s="29" t="s">
        <v>130</v>
      </c>
      <c r="G77" s="23" t="n">
        <v>58311</v>
      </c>
      <c r="H77" s="23"/>
      <c r="I77" s="23" t="n">
        <f aca="false">SUM(G77:H77)</f>
        <v>58311</v>
      </c>
    </row>
    <row r="78" s="20" customFormat="true" ht="25.5" hidden="false" customHeight="false" outlineLevel="0" collapsed="false">
      <c r="A78" s="15" t="s">
        <v>171</v>
      </c>
      <c r="B78" s="28" t="s">
        <v>22</v>
      </c>
      <c r="C78" s="28" t="s">
        <v>132</v>
      </c>
      <c r="D78" s="21" t="s">
        <v>168</v>
      </c>
      <c r="E78" s="28" t="s">
        <v>90</v>
      </c>
      <c r="F78" s="29" t="s">
        <v>91</v>
      </c>
      <c r="G78" s="23" t="n">
        <v>36000</v>
      </c>
      <c r="H78" s="23"/>
      <c r="I78" s="23" t="n">
        <f aca="false">SUM(G78:H78)</f>
        <v>36000</v>
      </c>
    </row>
    <row r="79" s="20" customFormat="true" ht="140.25" hidden="false" customHeight="false" outlineLevel="0" collapsed="false">
      <c r="A79" s="15" t="s">
        <v>172</v>
      </c>
      <c r="B79" s="21" t="s">
        <v>22</v>
      </c>
      <c r="C79" s="21" t="s">
        <v>132</v>
      </c>
      <c r="D79" s="21" t="s">
        <v>173</v>
      </c>
      <c r="E79" s="21"/>
      <c r="F79" s="22" t="s">
        <v>174</v>
      </c>
      <c r="G79" s="23" t="n">
        <f aca="false">SUM(G80)</f>
        <v>119130</v>
      </c>
      <c r="H79" s="23" t="n">
        <f aca="false">SUM(H80)</f>
        <v>0</v>
      </c>
      <c r="I79" s="23" t="n">
        <f aca="false">SUM(I80)</f>
        <v>119130</v>
      </c>
    </row>
    <row r="80" s="20" customFormat="true" ht="38.25" hidden="false" customHeight="false" outlineLevel="0" collapsed="false">
      <c r="A80" s="15" t="s">
        <v>175</v>
      </c>
      <c r="B80" s="21" t="s">
        <v>22</v>
      </c>
      <c r="C80" s="21" t="s">
        <v>132</v>
      </c>
      <c r="D80" s="21" t="s">
        <v>173</v>
      </c>
      <c r="E80" s="21" t="s">
        <v>48</v>
      </c>
      <c r="F80" s="22" t="s">
        <v>49</v>
      </c>
      <c r="G80" s="23" t="n">
        <v>119130</v>
      </c>
      <c r="H80" s="23"/>
      <c r="I80" s="23" t="n">
        <f aca="false">SUM(G80:H80)</f>
        <v>119130</v>
      </c>
    </row>
    <row r="81" s="20" customFormat="true" ht="38.25" hidden="false" customHeight="false" outlineLevel="0" collapsed="false">
      <c r="A81" s="15" t="s">
        <v>176</v>
      </c>
      <c r="B81" s="21" t="s">
        <v>22</v>
      </c>
      <c r="C81" s="21" t="s">
        <v>132</v>
      </c>
      <c r="D81" s="21" t="s">
        <v>177</v>
      </c>
      <c r="E81" s="21"/>
      <c r="F81" s="22" t="s">
        <v>178</v>
      </c>
      <c r="G81" s="23" t="n">
        <f aca="false">SUM(G82)</f>
        <v>62906</v>
      </c>
      <c r="H81" s="23" t="n">
        <f aca="false">SUM(H82)</f>
        <v>0</v>
      </c>
      <c r="I81" s="23" t="n">
        <f aca="false">SUM(I82)</f>
        <v>62906</v>
      </c>
    </row>
    <row r="82" s="20" customFormat="true" ht="38.25" hidden="false" customHeight="false" outlineLevel="0" collapsed="false">
      <c r="A82" s="15" t="s">
        <v>179</v>
      </c>
      <c r="B82" s="21" t="s">
        <v>22</v>
      </c>
      <c r="C82" s="21" t="s">
        <v>132</v>
      </c>
      <c r="D82" s="21" t="s">
        <v>177</v>
      </c>
      <c r="E82" s="21" t="s">
        <v>48</v>
      </c>
      <c r="F82" s="22" t="s">
        <v>49</v>
      </c>
      <c r="G82" s="23" t="n">
        <v>62906</v>
      </c>
      <c r="H82" s="23"/>
      <c r="I82" s="23" t="n">
        <f aca="false">SUM(G82:H82)</f>
        <v>62906</v>
      </c>
    </row>
    <row r="83" s="20" customFormat="true" ht="89.25" hidden="false" customHeight="false" outlineLevel="0" collapsed="false">
      <c r="A83" s="15" t="s">
        <v>180</v>
      </c>
      <c r="B83" s="21" t="s">
        <v>22</v>
      </c>
      <c r="C83" s="21" t="s">
        <v>132</v>
      </c>
      <c r="D83" s="21" t="s">
        <v>181</v>
      </c>
      <c r="E83" s="21"/>
      <c r="F83" s="22" t="s">
        <v>182</v>
      </c>
      <c r="G83" s="23" t="n">
        <f aca="false">SUM(G84)</f>
        <v>99275</v>
      </c>
      <c r="H83" s="23" t="n">
        <f aca="false">SUM(H84)</f>
        <v>0</v>
      </c>
      <c r="I83" s="23" t="n">
        <f aca="false">SUM(I84)</f>
        <v>99275</v>
      </c>
    </row>
    <row r="84" s="20" customFormat="true" ht="38.25" hidden="false" customHeight="false" outlineLevel="0" collapsed="false">
      <c r="A84" s="15" t="s">
        <v>183</v>
      </c>
      <c r="B84" s="21" t="s">
        <v>22</v>
      </c>
      <c r="C84" s="21" t="s">
        <v>132</v>
      </c>
      <c r="D84" s="21" t="s">
        <v>181</v>
      </c>
      <c r="E84" s="21" t="s">
        <v>48</v>
      </c>
      <c r="F84" s="22" t="s">
        <v>49</v>
      </c>
      <c r="G84" s="23" t="n">
        <v>99275</v>
      </c>
      <c r="H84" s="23"/>
      <c r="I84" s="23" t="n">
        <f aca="false">SUM(G84:H84)</f>
        <v>99275</v>
      </c>
    </row>
    <row r="85" s="20" customFormat="true" ht="38.25" hidden="false" customHeight="false" outlineLevel="0" collapsed="false">
      <c r="A85" s="15" t="s">
        <v>184</v>
      </c>
      <c r="B85" s="16" t="s">
        <v>22</v>
      </c>
      <c r="C85" s="16" t="s">
        <v>185</v>
      </c>
      <c r="D85" s="16"/>
      <c r="E85" s="16"/>
      <c r="F85" s="17" t="s">
        <v>186</v>
      </c>
      <c r="G85" s="18" t="n">
        <f aca="false">SUM(G86)</f>
        <v>465106</v>
      </c>
      <c r="H85" s="18" t="n">
        <f aca="false">SUM(H86)</f>
        <v>0</v>
      </c>
      <c r="I85" s="18" t="n">
        <f aca="false">SUM(I86)</f>
        <v>465106</v>
      </c>
    </row>
    <row r="86" s="20" customFormat="true" ht="51" hidden="false" customHeight="false" outlineLevel="0" collapsed="false">
      <c r="A86" s="15" t="s">
        <v>187</v>
      </c>
      <c r="B86" s="21" t="s">
        <v>22</v>
      </c>
      <c r="C86" s="21" t="s">
        <v>185</v>
      </c>
      <c r="D86" s="21" t="s">
        <v>121</v>
      </c>
      <c r="E86" s="21"/>
      <c r="F86" s="22" t="s">
        <v>122</v>
      </c>
      <c r="G86" s="23" t="n">
        <f aca="false">SUM(G100,G87,G92,G95)</f>
        <v>465106</v>
      </c>
      <c r="H86" s="23" t="n">
        <f aca="false">SUM(H100,H87,H92,H95)</f>
        <v>0</v>
      </c>
      <c r="I86" s="23" t="n">
        <f aca="false">SUM(I100,I87,I92,I95)</f>
        <v>465106</v>
      </c>
    </row>
    <row r="87" s="20" customFormat="true" ht="51" hidden="false" customHeight="false" outlineLevel="0" collapsed="false">
      <c r="A87" s="15" t="s">
        <v>188</v>
      </c>
      <c r="B87" s="21" t="s">
        <v>22</v>
      </c>
      <c r="C87" s="21" t="s">
        <v>185</v>
      </c>
      <c r="D87" s="21" t="s">
        <v>189</v>
      </c>
      <c r="E87" s="21"/>
      <c r="F87" s="30" t="s">
        <v>190</v>
      </c>
      <c r="G87" s="23" t="n">
        <f aca="false">SUM(G88,G90)</f>
        <v>342821</v>
      </c>
      <c r="H87" s="23" t="n">
        <f aca="false">SUM(H88,H90)</f>
        <v>0</v>
      </c>
      <c r="I87" s="23" t="n">
        <f aca="false">SUM(I88,I90)</f>
        <v>342821</v>
      </c>
    </row>
    <row r="88" s="20" customFormat="true" ht="102" hidden="false" customHeight="false" outlineLevel="0" collapsed="false">
      <c r="A88" s="15" t="s">
        <v>191</v>
      </c>
      <c r="B88" s="21" t="s">
        <v>22</v>
      </c>
      <c r="C88" s="21" t="s">
        <v>185</v>
      </c>
      <c r="D88" s="21" t="s">
        <v>192</v>
      </c>
      <c r="E88" s="21"/>
      <c r="F88" s="31" t="s">
        <v>193</v>
      </c>
      <c r="G88" s="23" t="n">
        <f aca="false">SUM(G89)</f>
        <v>20277</v>
      </c>
      <c r="H88" s="23" t="n">
        <f aca="false">SUM(H89)</f>
        <v>0</v>
      </c>
      <c r="I88" s="23" t="n">
        <f aca="false">SUM(I89)</f>
        <v>20277</v>
      </c>
    </row>
    <row r="89" s="20" customFormat="true" ht="38.25" hidden="false" customHeight="false" outlineLevel="0" collapsed="false">
      <c r="A89" s="15" t="s">
        <v>194</v>
      </c>
      <c r="B89" s="21" t="s">
        <v>22</v>
      </c>
      <c r="C89" s="21" t="s">
        <v>185</v>
      </c>
      <c r="D89" s="21" t="s">
        <v>192</v>
      </c>
      <c r="E89" s="21" t="s">
        <v>48</v>
      </c>
      <c r="F89" s="22" t="s">
        <v>130</v>
      </c>
      <c r="G89" s="23" t="n">
        <v>20277</v>
      </c>
      <c r="H89" s="23"/>
      <c r="I89" s="23" t="n">
        <f aca="false">SUM(G89:H89)</f>
        <v>20277</v>
      </c>
    </row>
    <row r="90" s="20" customFormat="true" ht="76.5" hidden="false" customHeight="false" outlineLevel="0" collapsed="false">
      <c r="A90" s="15" t="s">
        <v>195</v>
      </c>
      <c r="B90" s="21" t="s">
        <v>22</v>
      </c>
      <c r="C90" s="21" t="s">
        <v>185</v>
      </c>
      <c r="D90" s="21" t="s">
        <v>196</v>
      </c>
      <c r="E90" s="21"/>
      <c r="F90" s="22" t="s">
        <v>197</v>
      </c>
      <c r="G90" s="23" t="n">
        <f aca="false">SUM(G91)</f>
        <v>322544</v>
      </c>
      <c r="H90" s="23" t="n">
        <f aca="false">SUM(H91)</f>
        <v>0</v>
      </c>
      <c r="I90" s="23" t="n">
        <f aca="false">SUM(I91)</f>
        <v>322544</v>
      </c>
    </row>
    <row r="91" s="20" customFormat="true" ht="51" hidden="false" customHeight="false" outlineLevel="0" collapsed="false">
      <c r="A91" s="15" t="s">
        <v>198</v>
      </c>
      <c r="B91" s="21" t="s">
        <v>22</v>
      </c>
      <c r="C91" s="21" t="s">
        <v>185</v>
      </c>
      <c r="D91" s="21" t="s">
        <v>196</v>
      </c>
      <c r="E91" s="21" t="s">
        <v>199</v>
      </c>
      <c r="F91" s="32" t="s">
        <v>200</v>
      </c>
      <c r="G91" s="23" t="n">
        <v>322544</v>
      </c>
      <c r="H91" s="23"/>
      <c r="I91" s="23" t="n">
        <f aca="false">SUM(G91:H91)</f>
        <v>322544</v>
      </c>
    </row>
    <row r="92" s="20" customFormat="true" ht="38.25" hidden="false" customHeight="false" outlineLevel="0" collapsed="false">
      <c r="A92" s="15" t="s">
        <v>201</v>
      </c>
      <c r="B92" s="21" t="s">
        <v>22</v>
      </c>
      <c r="C92" s="21" t="s">
        <v>185</v>
      </c>
      <c r="D92" s="21" t="s">
        <v>202</v>
      </c>
      <c r="E92" s="21"/>
      <c r="F92" s="30" t="s">
        <v>203</v>
      </c>
      <c r="G92" s="23" t="n">
        <f aca="false">SUM(G93)</f>
        <v>12730</v>
      </c>
      <c r="H92" s="23" t="n">
        <f aca="false">SUM(H93)</f>
        <v>0</v>
      </c>
      <c r="I92" s="23" t="n">
        <f aca="false">SUM(I93)</f>
        <v>12730</v>
      </c>
    </row>
    <row r="93" s="20" customFormat="true" ht="68.25" hidden="false" customHeight="true" outlineLevel="0" collapsed="false">
      <c r="A93" s="15" t="s">
        <v>204</v>
      </c>
      <c r="B93" s="21" t="s">
        <v>22</v>
      </c>
      <c r="C93" s="21" t="s">
        <v>185</v>
      </c>
      <c r="D93" s="21" t="s">
        <v>205</v>
      </c>
      <c r="E93" s="21"/>
      <c r="F93" s="22" t="s">
        <v>206</v>
      </c>
      <c r="G93" s="23" t="n">
        <f aca="false">SUM(G94)</f>
        <v>12730</v>
      </c>
      <c r="H93" s="23" t="n">
        <f aca="false">SUM(H94)</f>
        <v>0</v>
      </c>
      <c r="I93" s="23" t="n">
        <f aca="false">SUM(I94)</f>
        <v>12730</v>
      </c>
    </row>
    <row r="94" s="20" customFormat="true" ht="38.25" hidden="false" customHeight="false" outlineLevel="0" collapsed="false">
      <c r="A94" s="15" t="s">
        <v>207</v>
      </c>
      <c r="B94" s="21" t="s">
        <v>22</v>
      </c>
      <c r="C94" s="21" t="s">
        <v>185</v>
      </c>
      <c r="D94" s="21" t="s">
        <v>205</v>
      </c>
      <c r="E94" s="21" t="s">
        <v>199</v>
      </c>
      <c r="F94" s="22" t="s">
        <v>208</v>
      </c>
      <c r="G94" s="23" t="n">
        <v>12730</v>
      </c>
      <c r="H94" s="23"/>
      <c r="I94" s="23" t="n">
        <f aca="false">SUM(G94:H94)</f>
        <v>12730</v>
      </c>
    </row>
    <row r="95" s="20" customFormat="true" ht="63.75" hidden="false" customHeight="false" outlineLevel="0" collapsed="false">
      <c r="A95" s="15" t="s">
        <v>209</v>
      </c>
      <c r="B95" s="21" t="s">
        <v>22</v>
      </c>
      <c r="C95" s="21" t="s">
        <v>185</v>
      </c>
      <c r="D95" s="21" t="s">
        <v>210</v>
      </c>
      <c r="E95" s="21"/>
      <c r="F95" s="22" t="s">
        <v>211</v>
      </c>
      <c r="G95" s="23" t="n">
        <f aca="false">SUM(G98,G96)</f>
        <v>37555</v>
      </c>
      <c r="H95" s="23" t="n">
        <f aca="false">SUM(H98,H96)</f>
        <v>0</v>
      </c>
      <c r="I95" s="23" t="n">
        <f aca="false">SUM(I98,I96)</f>
        <v>37555</v>
      </c>
    </row>
    <row r="96" s="20" customFormat="true" ht="38.25" hidden="false" customHeight="false" outlineLevel="0" collapsed="false">
      <c r="A96" s="15" t="s">
        <v>212</v>
      </c>
      <c r="B96" s="21" t="s">
        <v>22</v>
      </c>
      <c r="C96" s="21" t="s">
        <v>185</v>
      </c>
      <c r="D96" s="21" t="s">
        <v>213</v>
      </c>
      <c r="E96" s="3"/>
      <c r="F96" s="22" t="s">
        <v>214</v>
      </c>
      <c r="G96" s="23" t="n">
        <f aca="false">SUM(G97)</f>
        <v>31000</v>
      </c>
      <c r="H96" s="23" t="n">
        <f aca="false">SUM(H97)</f>
        <v>0</v>
      </c>
      <c r="I96" s="23" t="n">
        <f aca="false">SUM(I97)</f>
        <v>31000</v>
      </c>
    </row>
    <row r="97" s="20" customFormat="true" ht="38.25" hidden="false" customHeight="false" outlineLevel="0" collapsed="false">
      <c r="A97" s="15" t="s">
        <v>215</v>
      </c>
      <c r="B97" s="21" t="s">
        <v>22</v>
      </c>
      <c r="C97" s="21" t="s">
        <v>185</v>
      </c>
      <c r="D97" s="21" t="s">
        <v>213</v>
      </c>
      <c r="E97" s="21" t="s">
        <v>48</v>
      </c>
      <c r="F97" s="22" t="s">
        <v>130</v>
      </c>
      <c r="G97" s="23" t="n">
        <v>31000</v>
      </c>
      <c r="H97" s="23"/>
      <c r="I97" s="23" t="n">
        <f aca="false">SUM(G97:H97)</f>
        <v>31000</v>
      </c>
    </row>
    <row r="98" s="20" customFormat="true" ht="51" hidden="false" customHeight="false" outlineLevel="0" collapsed="false">
      <c r="A98" s="15" t="s">
        <v>216</v>
      </c>
      <c r="B98" s="21" t="s">
        <v>22</v>
      </c>
      <c r="C98" s="21" t="s">
        <v>185</v>
      </c>
      <c r="D98" s="21" t="s">
        <v>217</v>
      </c>
      <c r="E98" s="3"/>
      <c r="F98" s="22" t="s">
        <v>218</v>
      </c>
      <c r="G98" s="23" t="n">
        <f aca="false">SUM(G99)</f>
        <v>6555</v>
      </c>
      <c r="H98" s="23" t="n">
        <f aca="false">SUM(H99)</f>
        <v>0</v>
      </c>
      <c r="I98" s="23" t="n">
        <f aca="false">SUM(I99)</f>
        <v>6555</v>
      </c>
    </row>
    <row r="99" s="20" customFormat="true" ht="38.25" hidden="false" customHeight="false" outlineLevel="0" collapsed="false">
      <c r="A99" s="15" t="s">
        <v>219</v>
      </c>
      <c r="B99" s="21" t="s">
        <v>22</v>
      </c>
      <c r="C99" s="21" t="s">
        <v>185</v>
      </c>
      <c r="D99" s="21" t="s">
        <v>217</v>
      </c>
      <c r="E99" s="21" t="s">
        <v>199</v>
      </c>
      <c r="F99" s="22" t="s">
        <v>208</v>
      </c>
      <c r="G99" s="23" t="n">
        <v>6555</v>
      </c>
      <c r="H99" s="23"/>
      <c r="I99" s="23" t="n">
        <f aca="false">SUM(G99:H99)</f>
        <v>6555</v>
      </c>
    </row>
    <row r="100" s="20" customFormat="true" ht="63.75" hidden="false" customHeight="false" outlineLevel="0" collapsed="false">
      <c r="A100" s="15" t="s">
        <v>220</v>
      </c>
      <c r="B100" s="21" t="s">
        <v>22</v>
      </c>
      <c r="C100" s="21" t="s">
        <v>185</v>
      </c>
      <c r="D100" s="21" t="s">
        <v>221</v>
      </c>
      <c r="E100" s="21"/>
      <c r="F100" s="22" t="s">
        <v>222</v>
      </c>
      <c r="G100" s="23" t="n">
        <f aca="false">SUM(G101)</f>
        <v>72000</v>
      </c>
      <c r="H100" s="23" t="n">
        <f aca="false">SUM(H101)</f>
        <v>0</v>
      </c>
      <c r="I100" s="23" t="n">
        <f aca="false">SUM(I101)</f>
        <v>72000</v>
      </c>
    </row>
    <row r="101" s="20" customFormat="true" ht="51" hidden="false" customHeight="false" outlineLevel="0" collapsed="false">
      <c r="A101" s="15" t="s">
        <v>223</v>
      </c>
      <c r="B101" s="21" t="s">
        <v>22</v>
      </c>
      <c r="C101" s="21" t="s">
        <v>185</v>
      </c>
      <c r="D101" s="21" t="s">
        <v>224</v>
      </c>
      <c r="E101" s="21"/>
      <c r="F101" s="22" t="s">
        <v>225</v>
      </c>
      <c r="G101" s="23" t="n">
        <f aca="false">SUM(G102:G102)</f>
        <v>72000</v>
      </c>
      <c r="H101" s="23" t="n">
        <f aca="false">SUM(H102:H102)</f>
        <v>0</v>
      </c>
      <c r="I101" s="23" t="n">
        <f aca="false">SUM(I102:I102)</f>
        <v>72000</v>
      </c>
    </row>
    <row r="102" s="20" customFormat="true" ht="38.25" hidden="false" customHeight="false" outlineLevel="0" collapsed="false">
      <c r="A102" s="15" t="s">
        <v>226</v>
      </c>
      <c r="B102" s="21" t="s">
        <v>22</v>
      </c>
      <c r="C102" s="21" t="s">
        <v>185</v>
      </c>
      <c r="D102" s="21" t="s">
        <v>224</v>
      </c>
      <c r="E102" s="21" t="s">
        <v>48</v>
      </c>
      <c r="F102" s="22" t="s">
        <v>130</v>
      </c>
      <c r="G102" s="23" t="n">
        <v>72000</v>
      </c>
      <c r="H102" s="23"/>
      <c r="I102" s="23" t="n">
        <f aca="false">SUM(G102:H102)</f>
        <v>72000</v>
      </c>
    </row>
    <row r="103" s="20" customFormat="true" ht="12.75" hidden="false" customHeight="false" outlineLevel="0" collapsed="false">
      <c r="A103" s="15" t="s">
        <v>227</v>
      </c>
      <c r="B103" s="16" t="s">
        <v>22</v>
      </c>
      <c r="C103" s="16" t="s">
        <v>228</v>
      </c>
      <c r="D103" s="16"/>
      <c r="E103" s="16"/>
      <c r="F103" s="17" t="s">
        <v>229</v>
      </c>
      <c r="G103" s="18" t="n">
        <f aca="false">SUM(G123,G128,G118,G140,G104)</f>
        <v>213178894</v>
      </c>
      <c r="H103" s="18" t="n">
        <f aca="false">SUM(H123,H128,H118,H140,H104)</f>
        <v>2590762</v>
      </c>
      <c r="I103" s="18" t="n">
        <f aca="false">SUM(I123,I128,I118,I140,I104)</f>
        <v>215769656</v>
      </c>
    </row>
    <row r="104" s="20" customFormat="true" ht="12.75" hidden="false" customHeight="false" outlineLevel="0" collapsed="false">
      <c r="A104" s="15" t="s">
        <v>230</v>
      </c>
      <c r="B104" s="16" t="s">
        <v>22</v>
      </c>
      <c r="C104" s="16" t="s">
        <v>231</v>
      </c>
      <c r="D104" s="16"/>
      <c r="E104" s="16"/>
      <c r="F104" s="17" t="s">
        <v>232</v>
      </c>
      <c r="G104" s="18" t="n">
        <f aca="false">SUM(G105)</f>
        <v>4797300</v>
      </c>
      <c r="H104" s="18" t="n">
        <f aca="false">SUM(H105)</f>
        <v>0</v>
      </c>
      <c r="I104" s="18" t="n">
        <f aca="false">SUM(I105)</f>
        <v>4797300</v>
      </c>
    </row>
    <row r="105" s="20" customFormat="true" ht="51" hidden="false" customHeight="false" outlineLevel="0" collapsed="false">
      <c r="A105" s="15" t="s">
        <v>233</v>
      </c>
      <c r="B105" s="21" t="s">
        <v>22</v>
      </c>
      <c r="C105" s="21" t="s">
        <v>231</v>
      </c>
      <c r="D105" s="21" t="s">
        <v>234</v>
      </c>
      <c r="E105" s="21"/>
      <c r="F105" s="27" t="s">
        <v>235</v>
      </c>
      <c r="G105" s="23" t="n">
        <f aca="false">SUM(G106,G113)</f>
        <v>4797300</v>
      </c>
      <c r="H105" s="23" t="n">
        <f aca="false">SUM(H106,H113)</f>
        <v>0</v>
      </c>
      <c r="I105" s="23" t="n">
        <f aca="false">SUM(I106,I113)</f>
        <v>4797300</v>
      </c>
    </row>
    <row r="106" s="20" customFormat="true" ht="38.25" hidden="false" customHeight="false" outlineLevel="0" collapsed="false">
      <c r="A106" s="15" t="s">
        <v>236</v>
      </c>
      <c r="B106" s="21" t="s">
        <v>22</v>
      </c>
      <c r="C106" s="21" t="s">
        <v>231</v>
      </c>
      <c r="D106" s="21" t="s">
        <v>237</v>
      </c>
      <c r="E106" s="33"/>
      <c r="F106" s="34" t="s">
        <v>238</v>
      </c>
      <c r="G106" s="23" t="n">
        <f aca="false">SUM(G107,G109,G111)</f>
        <v>4675500</v>
      </c>
      <c r="H106" s="23" t="n">
        <f aca="false">SUM(H107,H109,H111)</f>
        <v>0</v>
      </c>
      <c r="I106" s="23" t="n">
        <f aca="false">SUM(I107,I109,I111)</f>
        <v>4675500</v>
      </c>
    </row>
    <row r="107" s="20" customFormat="true" ht="76.5" hidden="false" customHeight="false" outlineLevel="0" collapsed="false">
      <c r="A107" s="15" t="s">
        <v>239</v>
      </c>
      <c r="B107" s="21" t="s">
        <v>22</v>
      </c>
      <c r="C107" s="21" t="s">
        <v>231</v>
      </c>
      <c r="D107" s="35" t="s">
        <v>240</v>
      </c>
      <c r="E107" s="21"/>
      <c r="F107" s="22" t="s">
        <v>241</v>
      </c>
      <c r="G107" s="23" t="n">
        <f aca="false">SUM(G108)</f>
        <v>2028200</v>
      </c>
      <c r="H107" s="23" t="n">
        <f aca="false">SUM(H108)</f>
        <v>0</v>
      </c>
      <c r="I107" s="23" t="n">
        <f aca="false">SUM(I108)</f>
        <v>2028200</v>
      </c>
    </row>
    <row r="108" s="20" customFormat="true" ht="38.25" hidden="false" customHeight="false" outlineLevel="0" collapsed="false">
      <c r="A108" s="15" t="s">
        <v>36</v>
      </c>
      <c r="B108" s="21" t="s">
        <v>22</v>
      </c>
      <c r="C108" s="21" t="s">
        <v>231</v>
      </c>
      <c r="D108" s="35" t="s">
        <v>240</v>
      </c>
      <c r="E108" s="21" t="s">
        <v>48</v>
      </c>
      <c r="F108" s="22" t="s">
        <v>49</v>
      </c>
      <c r="G108" s="23" t="n">
        <v>2028200</v>
      </c>
      <c r="H108" s="23"/>
      <c r="I108" s="23" t="n">
        <f aca="false">SUM(G108:H108)</f>
        <v>2028200</v>
      </c>
    </row>
    <row r="109" s="20" customFormat="true" ht="76.5" hidden="false" customHeight="false" outlineLevel="0" collapsed="false">
      <c r="A109" s="15" t="s">
        <v>242</v>
      </c>
      <c r="B109" s="21" t="s">
        <v>22</v>
      </c>
      <c r="C109" s="21" t="s">
        <v>231</v>
      </c>
      <c r="D109" s="35" t="s">
        <v>243</v>
      </c>
      <c r="E109" s="21"/>
      <c r="F109" s="22" t="s">
        <v>244</v>
      </c>
      <c r="G109" s="23" t="n">
        <f aca="false">G110</f>
        <v>4000</v>
      </c>
      <c r="H109" s="23" t="n">
        <f aca="false">H110</f>
        <v>0</v>
      </c>
      <c r="I109" s="23" t="n">
        <f aca="false">I110</f>
        <v>4000</v>
      </c>
    </row>
    <row r="110" s="20" customFormat="true" ht="38.25" hidden="false" customHeight="false" outlineLevel="0" collapsed="false">
      <c r="A110" s="15" t="s">
        <v>245</v>
      </c>
      <c r="B110" s="21" t="s">
        <v>22</v>
      </c>
      <c r="C110" s="21" t="s">
        <v>231</v>
      </c>
      <c r="D110" s="35" t="s">
        <v>243</v>
      </c>
      <c r="E110" s="21" t="s">
        <v>48</v>
      </c>
      <c r="F110" s="22" t="s">
        <v>49</v>
      </c>
      <c r="G110" s="23" t="n">
        <v>4000</v>
      </c>
      <c r="H110" s="23"/>
      <c r="I110" s="23" t="n">
        <f aca="false">SUM(G110:H110)</f>
        <v>4000</v>
      </c>
    </row>
    <row r="111" s="20" customFormat="true" ht="25.5" hidden="false" customHeight="false" outlineLevel="0" collapsed="false">
      <c r="A111" s="15" t="s">
        <v>246</v>
      </c>
      <c r="B111" s="21" t="s">
        <v>22</v>
      </c>
      <c r="C111" s="21" t="s">
        <v>231</v>
      </c>
      <c r="D111" s="35" t="s">
        <v>247</v>
      </c>
      <c r="E111" s="21"/>
      <c r="F111" s="27" t="s">
        <v>248</v>
      </c>
      <c r="G111" s="23" t="n">
        <f aca="false">SUM(G112)</f>
        <v>2643300</v>
      </c>
      <c r="H111" s="23" t="n">
        <f aca="false">SUM(H112)</f>
        <v>0</v>
      </c>
      <c r="I111" s="23" t="n">
        <f aca="false">SUM(I112)</f>
        <v>2643300</v>
      </c>
    </row>
    <row r="112" s="20" customFormat="true" ht="38.25" hidden="false" customHeight="false" outlineLevel="0" collapsed="false">
      <c r="A112" s="15" t="s">
        <v>249</v>
      </c>
      <c r="B112" s="21" t="s">
        <v>22</v>
      </c>
      <c r="C112" s="21" t="s">
        <v>231</v>
      </c>
      <c r="D112" s="35" t="s">
        <v>247</v>
      </c>
      <c r="E112" s="21" t="s">
        <v>199</v>
      </c>
      <c r="F112" s="22" t="s">
        <v>208</v>
      </c>
      <c r="G112" s="23" t="n">
        <v>2643300</v>
      </c>
      <c r="H112" s="23"/>
      <c r="I112" s="23" t="n">
        <f aca="false">SUM(G112:H112)</f>
        <v>2643300</v>
      </c>
    </row>
    <row r="113" s="20" customFormat="true" ht="51" hidden="false" customHeight="false" outlineLevel="0" collapsed="false">
      <c r="A113" s="15" t="s">
        <v>250</v>
      </c>
      <c r="B113" s="21" t="s">
        <v>22</v>
      </c>
      <c r="C113" s="21" t="s">
        <v>231</v>
      </c>
      <c r="D113" s="21" t="s">
        <v>251</v>
      </c>
      <c r="E113" s="16"/>
      <c r="F113" s="22" t="s">
        <v>252</v>
      </c>
      <c r="G113" s="23" t="n">
        <f aca="false">SUM(G114,G116)</f>
        <v>121800</v>
      </c>
      <c r="H113" s="23" t="n">
        <f aca="false">SUM(H114,H116)</f>
        <v>0</v>
      </c>
      <c r="I113" s="23" t="n">
        <f aca="false">SUM(I114,I116)</f>
        <v>121800</v>
      </c>
    </row>
    <row r="114" s="20" customFormat="true" ht="76.5" hidden="false" customHeight="false" outlineLevel="0" collapsed="false">
      <c r="A114" s="15" t="s">
        <v>253</v>
      </c>
      <c r="B114" s="21" t="s">
        <v>22</v>
      </c>
      <c r="C114" s="21" t="s">
        <v>231</v>
      </c>
      <c r="D114" s="21" t="s">
        <v>254</v>
      </c>
      <c r="E114" s="21"/>
      <c r="F114" s="22" t="s">
        <v>255</v>
      </c>
      <c r="G114" s="23" t="n">
        <f aca="false">SUM(G115)</f>
        <v>121700</v>
      </c>
      <c r="H114" s="23" t="n">
        <f aca="false">SUM(H115)</f>
        <v>0</v>
      </c>
      <c r="I114" s="23" t="n">
        <f aca="false">SUM(I115)</f>
        <v>121700</v>
      </c>
    </row>
    <row r="115" s="20" customFormat="true" ht="76.5" hidden="false" customHeight="false" outlineLevel="0" collapsed="false">
      <c r="A115" s="15" t="s">
        <v>256</v>
      </c>
      <c r="B115" s="21" t="s">
        <v>22</v>
      </c>
      <c r="C115" s="21" t="s">
        <v>231</v>
      </c>
      <c r="D115" s="21" t="s">
        <v>254</v>
      </c>
      <c r="E115" s="21" t="s">
        <v>36</v>
      </c>
      <c r="F115" s="22" t="s">
        <v>141</v>
      </c>
      <c r="G115" s="23" t="n">
        <v>121700</v>
      </c>
      <c r="H115" s="23"/>
      <c r="I115" s="23" t="n">
        <f aca="false">SUM(G115:H115)</f>
        <v>121700</v>
      </c>
    </row>
    <row r="116" s="20" customFormat="true" ht="76.5" hidden="false" customHeight="false" outlineLevel="0" collapsed="false">
      <c r="A116" s="15" t="s">
        <v>257</v>
      </c>
      <c r="B116" s="21" t="s">
        <v>22</v>
      </c>
      <c r="C116" s="21" t="s">
        <v>231</v>
      </c>
      <c r="D116" s="35" t="s">
        <v>258</v>
      </c>
      <c r="E116" s="21"/>
      <c r="F116" s="22" t="s">
        <v>259</v>
      </c>
      <c r="G116" s="23" t="n">
        <f aca="false">SUM(G117)</f>
        <v>100</v>
      </c>
      <c r="H116" s="23" t="n">
        <f aca="false">SUM(H117)</f>
        <v>0</v>
      </c>
      <c r="I116" s="23" t="n">
        <f aca="false">SUM(I117)</f>
        <v>100</v>
      </c>
    </row>
    <row r="117" s="20" customFormat="true" ht="38.25" hidden="false" customHeight="false" outlineLevel="0" collapsed="false">
      <c r="A117" s="15" t="s">
        <v>260</v>
      </c>
      <c r="B117" s="21" t="s">
        <v>22</v>
      </c>
      <c r="C117" s="21" t="s">
        <v>231</v>
      </c>
      <c r="D117" s="35" t="s">
        <v>258</v>
      </c>
      <c r="E117" s="21" t="s">
        <v>48</v>
      </c>
      <c r="F117" s="22" t="s">
        <v>49</v>
      </c>
      <c r="G117" s="23" t="n">
        <v>100</v>
      </c>
      <c r="H117" s="23"/>
      <c r="I117" s="23" t="n">
        <f aca="false">SUM(G117:H117)</f>
        <v>100</v>
      </c>
    </row>
    <row r="118" s="20" customFormat="true" ht="12.75" hidden="false" customHeight="false" outlineLevel="0" collapsed="false">
      <c r="A118" s="15" t="s">
        <v>261</v>
      </c>
      <c r="B118" s="16" t="s">
        <v>22</v>
      </c>
      <c r="C118" s="16" t="s">
        <v>262</v>
      </c>
      <c r="D118" s="16"/>
      <c r="E118" s="16"/>
      <c r="F118" s="17" t="s">
        <v>263</v>
      </c>
      <c r="G118" s="18" t="n">
        <f aca="false">SUM(G119)</f>
        <v>117145</v>
      </c>
      <c r="H118" s="18" t="n">
        <f aca="false">SUM(H119)</f>
        <v>0</v>
      </c>
      <c r="I118" s="18" t="n">
        <f aca="false">SUM(I119)</f>
        <v>117145</v>
      </c>
    </row>
    <row r="119" s="20" customFormat="true" ht="51" hidden="false" customHeight="false" outlineLevel="0" collapsed="false">
      <c r="A119" s="15" t="s">
        <v>264</v>
      </c>
      <c r="B119" s="21" t="s">
        <v>22</v>
      </c>
      <c r="C119" s="21" t="s">
        <v>262</v>
      </c>
      <c r="D119" s="21" t="s">
        <v>234</v>
      </c>
      <c r="E119" s="16"/>
      <c r="F119" s="27" t="s">
        <v>235</v>
      </c>
      <c r="G119" s="23" t="n">
        <f aca="false">SUM(G120)</f>
        <v>117145</v>
      </c>
      <c r="H119" s="23" t="n">
        <f aca="false">SUM(H120)</f>
        <v>0</v>
      </c>
      <c r="I119" s="23" t="n">
        <f aca="false">SUM(I120)</f>
        <v>117145</v>
      </c>
    </row>
    <row r="120" s="20" customFormat="true" ht="51" hidden="false" customHeight="false" outlineLevel="0" collapsed="false">
      <c r="A120" s="15" t="s">
        <v>265</v>
      </c>
      <c r="B120" s="21" t="s">
        <v>22</v>
      </c>
      <c r="C120" s="21" t="s">
        <v>262</v>
      </c>
      <c r="D120" s="21" t="s">
        <v>251</v>
      </c>
      <c r="E120" s="16"/>
      <c r="F120" s="22" t="s">
        <v>252</v>
      </c>
      <c r="G120" s="23" t="n">
        <f aca="false">SUM(G121)</f>
        <v>117145</v>
      </c>
      <c r="H120" s="23" t="n">
        <f aca="false">SUM(H121)</f>
        <v>0</v>
      </c>
      <c r="I120" s="23" t="n">
        <f aca="false">SUM(I121)</f>
        <v>117145</v>
      </c>
    </row>
    <row r="121" s="20" customFormat="true" ht="25.5" hidden="false" customHeight="false" outlineLevel="0" collapsed="false">
      <c r="A121" s="15" t="s">
        <v>266</v>
      </c>
      <c r="B121" s="21" t="s">
        <v>22</v>
      </c>
      <c r="C121" s="21" t="s">
        <v>262</v>
      </c>
      <c r="D121" s="21" t="s">
        <v>267</v>
      </c>
      <c r="E121" s="16"/>
      <c r="F121" s="22" t="s">
        <v>268</v>
      </c>
      <c r="G121" s="23" t="n">
        <f aca="false">SUM(G122)</f>
        <v>117145</v>
      </c>
      <c r="H121" s="23" t="n">
        <f aca="false">SUM(H122)</f>
        <v>0</v>
      </c>
      <c r="I121" s="23" t="n">
        <f aca="false">SUM(I122)</f>
        <v>117145</v>
      </c>
    </row>
    <row r="122" s="20" customFormat="true" ht="38.25" hidden="false" customHeight="false" outlineLevel="0" collapsed="false">
      <c r="A122" s="15" t="s">
        <v>269</v>
      </c>
      <c r="B122" s="21" t="s">
        <v>22</v>
      </c>
      <c r="C122" s="21" t="s">
        <v>262</v>
      </c>
      <c r="D122" s="21" t="s">
        <v>267</v>
      </c>
      <c r="E122" s="21" t="s">
        <v>48</v>
      </c>
      <c r="F122" s="22" t="s">
        <v>49</v>
      </c>
      <c r="G122" s="23" t="n">
        <v>117145</v>
      </c>
      <c r="H122" s="23"/>
      <c r="I122" s="23" t="n">
        <f aca="false">SUM(G122:H122)</f>
        <v>117145</v>
      </c>
    </row>
    <row r="123" s="20" customFormat="true" ht="12.75" hidden="false" customHeight="false" outlineLevel="0" collapsed="false">
      <c r="A123" s="15" t="s">
        <v>270</v>
      </c>
      <c r="B123" s="16" t="s">
        <v>22</v>
      </c>
      <c r="C123" s="16" t="s">
        <v>271</v>
      </c>
      <c r="D123" s="16"/>
      <c r="E123" s="16"/>
      <c r="F123" s="17" t="s">
        <v>272</v>
      </c>
      <c r="G123" s="18" t="n">
        <f aca="false">SUM(G124)</f>
        <v>2850760</v>
      </c>
      <c r="H123" s="18" t="n">
        <f aca="false">SUM(H124)</f>
        <v>0</v>
      </c>
      <c r="I123" s="18" t="n">
        <f aca="false">SUM(I124)</f>
        <v>2850760</v>
      </c>
    </row>
    <row r="124" s="20" customFormat="true" ht="51" hidden="false" customHeight="false" outlineLevel="0" collapsed="false">
      <c r="A124" s="15" t="s">
        <v>273</v>
      </c>
      <c r="B124" s="21" t="s">
        <v>22</v>
      </c>
      <c r="C124" s="21" t="s">
        <v>271</v>
      </c>
      <c r="D124" s="21" t="s">
        <v>234</v>
      </c>
      <c r="E124" s="21"/>
      <c r="F124" s="27" t="s">
        <v>235</v>
      </c>
      <c r="G124" s="23" t="n">
        <f aca="false">SUM(G125)</f>
        <v>2850760</v>
      </c>
      <c r="H124" s="23" t="n">
        <f aca="false">SUM(H125)</f>
        <v>0</v>
      </c>
      <c r="I124" s="23" t="n">
        <f aca="false">SUM(I125)</f>
        <v>2850760</v>
      </c>
    </row>
    <row r="125" s="20" customFormat="true" ht="51" hidden="false" customHeight="false" outlineLevel="0" collapsed="false">
      <c r="A125" s="15" t="s">
        <v>274</v>
      </c>
      <c r="B125" s="21" t="s">
        <v>22</v>
      </c>
      <c r="C125" s="21" t="s">
        <v>271</v>
      </c>
      <c r="D125" s="21" t="s">
        <v>251</v>
      </c>
      <c r="E125" s="21"/>
      <c r="F125" s="22" t="s">
        <v>252</v>
      </c>
      <c r="G125" s="23" t="n">
        <f aca="false">SUM(G126)</f>
        <v>2850760</v>
      </c>
      <c r="H125" s="23" t="n">
        <f aca="false">SUM(H126)</f>
        <v>0</v>
      </c>
      <c r="I125" s="23" t="n">
        <f aca="false">SUM(I126)</f>
        <v>2850760</v>
      </c>
    </row>
    <row r="126" s="20" customFormat="true" ht="25.5" hidden="false" customHeight="false" outlineLevel="0" collapsed="false">
      <c r="A126" s="15" t="s">
        <v>275</v>
      </c>
      <c r="B126" s="21" t="s">
        <v>22</v>
      </c>
      <c r="C126" s="21" t="s">
        <v>271</v>
      </c>
      <c r="D126" s="21" t="s">
        <v>276</v>
      </c>
      <c r="E126" s="21"/>
      <c r="F126" s="22" t="s">
        <v>277</v>
      </c>
      <c r="G126" s="23" t="n">
        <f aca="false">SUM(G127:G127)</f>
        <v>2850760</v>
      </c>
      <c r="H126" s="23" t="n">
        <f aca="false">SUM(H127:H127)</f>
        <v>0</v>
      </c>
      <c r="I126" s="23" t="n">
        <f aca="false">SUM(I127:I127)</f>
        <v>2850760</v>
      </c>
    </row>
    <row r="127" s="20" customFormat="true" ht="38.25" hidden="false" customHeight="false" outlineLevel="0" collapsed="false">
      <c r="A127" s="15" t="s">
        <v>278</v>
      </c>
      <c r="B127" s="21" t="s">
        <v>22</v>
      </c>
      <c r="C127" s="21" t="s">
        <v>271</v>
      </c>
      <c r="D127" s="21" t="s">
        <v>276</v>
      </c>
      <c r="E127" s="21" t="s">
        <v>48</v>
      </c>
      <c r="F127" s="22" t="s">
        <v>49</v>
      </c>
      <c r="G127" s="23" t="n">
        <v>2850760</v>
      </c>
      <c r="H127" s="23"/>
      <c r="I127" s="23" t="n">
        <f aca="false">SUM(G127:H127)</f>
        <v>2850760</v>
      </c>
    </row>
    <row r="128" s="20" customFormat="true" ht="12.75" hidden="false" customHeight="false" outlineLevel="0" collapsed="false">
      <c r="A128" s="15" t="s">
        <v>279</v>
      </c>
      <c r="B128" s="16" t="s">
        <v>22</v>
      </c>
      <c r="C128" s="36" t="s">
        <v>280</v>
      </c>
      <c r="D128" s="35"/>
      <c r="E128" s="21"/>
      <c r="F128" s="37" t="s">
        <v>281</v>
      </c>
      <c r="G128" s="18" t="n">
        <f aca="false">SUM(G129,G137)</f>
        <v>203215126</v>
      </c>
      <c r="H128" s="18" t="n">
        <f aca="false">SUM(H129,H137)</f>
        <v>2590762</v>
      </c>
      <c r="I128" s="18" t="n">
        <f aca="false">SUM(I129,I137)</f>
        <v>205805888</v>
      </c>
    </row>
    <row r="129" s="20" customFormat="true" ht="51" hidden="false" customHeight="false" outlineLevel="0" collapsed="false">
      <c r="A129" s="15" t="s">
        <v>282</v>
      </c>
      <c r="B129" s="21" t="s">
        <v>22</v>
      </c>
      <c r="C129" s="35" t="s">
        <v>280</v>
      </c>
      <c r="D129" s="21" t="s">
        <v>234</v>
      </c>
      <c r="E129" s="21"/>
      <c r="F129" s="27" t="s">
        <v>235</v>
      </c>
      <c r="G129" s="23" t="n">
        <f aca="false">SUM(G130)</f>
        <v>176982660</v>
      </c>
      <c r="H129" s="23" t="n">
        <f aca="false">SUM(H130)</f>
        <v>2590762</v>
      </c>
      <c r="I129" s="23" t="n">
        <f aca="false">SUM(I130)</f>
        <v>179573422</v>
      </c>
    </row>
    <row r="130" s="20" customFormat="true" ht="38.25" hidden="false" customHeight="false" outlineLevel="0" collapsed="false">
      <c r="A130" s="15" t="s">
        <v>283</v>
      </c>
      <c r="B130" s="21" t="s">
        <v>22</v>
      </c>
      <c r="C130" s="35" t="s">
        <v>280</v>
      </c>
      <c r="D130" s="21" t="s">
        <v>284</v>
      </c>
      <c r="E130" s="21"/>
      <c r="F130" s="34" t="s">
        <v>285</v>
      </c>
      <c r="G130" s="23" t="n">
        <f aca="false">SUM(G133,G131,G135)</f>
        <v>176982660</v>
      </c>
      <c r="H130" s="23" t="n">
        <f aca="false">SUM(H133,H131,H135)</f>
        <v>2590762</v>
      </c>
      <c r="I130" s="23" t="n">
        <f aca="false">SUM(I133,I131,I135)</f>
        <v>179573422</v>
      </c>
    </row>
    <row r="131" s="20" customFormat="true" ht="25.5" hidden="false" customHeight="false" outlineLevel="0" collapsed="false">
      <c r="A131" s="15" t="s">
        <v>286</v>
      </c>
      <c r="B131" s="21" t="s">
        <v>22</v>
      </c>
      <c r="C131" s="35" t="s">
        <v>280</v>
      </c>
      <c r="D131" s="21" t="s">
        <v>287</v>
      </c>
      <c r="E131" s="21"/>
      <c r="F131" s="38" t="s">
        <v>288</v>
      </c>
      <c r="G131" s="23" t="n">
        <f aca="false">SUM(G132)</f>
        <v>9304952</v>
      </c>
      <c r="H131" s="23" t="n">
        <f aca="false">SUM(H132)</f>
        <v>0</v>
      </c>
      <c r="I131" s="23" t="n">
        <f aca="false">SUM(I132)</f>
        <v>9304952</v>
      </c>
    </row>
    <row r="132" s="20" customFormat="true" ht="38.25" hidden="false" customHeight="false" outlineLevel="0" collapsed="false">
      <c r="A132" s="15" t="s">
        <v>289</v>
      </c>
      <c r="B132" s="21" t="s">
        <v>22</v>
      </c>
      <c r="C132" s="35" t="s">
        <v>280</v>
      </c>
      <c r="D132" s="21" t="s">
        <v>287</v>
      </c>
      <c r="E132" s="21" t="s">
        <v>48</v>
      </c>
      <c r="F132" s="22" t="s">
        <v>49</v>
      </c>
      <c r="G132" s="23" t="n">
        <v>9304952</v>
      </c>
      <c r="H132" s="23"/>
      <c r="I132" s="23" t="n">
        <f aca="false">SUM(G132:H132)</f>
        <v>9304952</v>
      </c>
    </row>
    <row r="133" s="20" customFormat="true" ht="25.5" hidden="false" customHeight="false" outlineLevel="0" collapsed="false">
      <c r="A133" s="15" t="s">
        <v>290</v>
      </c>
      <c r="B133" s="21" t="s">
        <v>22</v>
      </c>
      <c r="C133" s="35" t="s">
        <v>280</v>
      </c>
      <c r="D133" s="21" t="s">
        <v>291</v>
      </c>
      <c r="E133" s="21"/>
      <c r="F133" s="27" t="s">
        <v>292</v>
      </c>
      <c r="G133" s="23" t="n">
        <f aca="false">SUM(G134)</f>
        <v>166549414</v>
      </c>
      <c r="H133" s="23" t="n">
        <f aca="false">SUM(H134)</f>
        <v>2558672</v>
      </c>
      <c r="I133" s="23" t="n">
        <f aca="false">SUM(I134)</f>
        <v>169108086</v>
      </c>
    </row>
    <row r="134" s="20" customFormat="true" ht="38.25" hidden="false" customHeight="false" outlineLevel="0" collapsed="false">
      <c r="A134" s="15" t="s">
        <v>293</v>
      </c>
      <c r="B134" s="21" t="s">
        <v>22</v>
      </c>
      <c r="C134" s="35" t="s">
        <v>280</v>
      </c>
      <c r="D134" s="21" t="s">
        <v>291</v>
      </c>
      <c r="E134" s="21" t="s">
        <v>48</v>
      </c>
      <c r="F134" s="22" t="s">
        <v>49</v>
      </c>
      <c r="G134" s="23" t="n">
        <v>166549414</v>
      </c>
      <c r="H134" s="23" t="n">
        <v>2558672</v>
      </c>
      <c r="I134" s="23" t="n">
        <f aca="false">SUM(G134:H134)</f>
        <v>169108086</v>
      </c>
    </row>
    <row r="135" s="20" customFormat="true" ht="25.5" hidden="false" customHeight="false" outlineLevel="0" collapsed="false">
      <c r="A135" s="15" t="s">
        <v>294</v>
      </c>
      <c r="B135" s="21" t="s">
        <v>22</v>
      </c>
      <c r="C135" s="35" t="s">
        <v>280</v>
      </c>
      <c r="D135" s="21" t="s">
        <v>295</v>
      </c>
      <c r="E135" s="21"/>
      <c r="F135" s="22" t="s">
        <v>296</v>
      </c>
      <c r="G135" s="23" t="n">
        <f aca="false">SUM(G136)</f>
        <v>1128294</v>
      </c>
      <c r="H135" s="23" t="n">
        <f aca="false">SUM(H136)</f>
        <v>32090</v>
      </c>
      <c r="I135" s="23" t="n">
        <f aca="false">SUM(I136)</f>
        <v>1160384</v>
      </c>
    </row>
    <row r="136" s="20" customFormat="true" ht="38.25" hidden="false" customHeight="false" outlineLevel="0" collapsed="false">
      <c r="A136" s="15" t="s">
        <v>297</v>
      </c>
      <c r="B136" s="21" t="s">
        <v>22</v>
      </c>
      <c r="C136" s="35" t="s">
        <v>280</v>
      </c>
      <c r="D136" s="21" t="s">
        <v>295</v>
      </c>
      <c r="E136" s="21" t="s">
        <v>48</v>
      </c>
      <c r="F136" s="22" t="s">
        <v>49</v>
      </c>
      <c r="G136" s="23" t="n">
        <v>1128294</v>
      </c>
      <c r="H136" s="23" t="n">
        <v>32090</v>
      </c>
      <c r="I136" s="23" t="n">
        <f aca="false">SUM(G136:H136)</f>
        <v>1160384</v>
      </c>
    </row>
    <row r="137" s="20" customFormat="true" ht="51" hidden="false" customHeight="false" outlineLevel="0" collapsed="false">
      <c r="A137" s="15" t="s">
        <v>298</v>
      </c>
      <c r="B137" s="21" t="s">
        <v>22</v>
      </c>
      <c r="C137" s="35" t="s">
        <v>280</v>
      </c>
      <c r="D137" s="35" t="s">
        <v>299</v>
      </c>
      <c r="E137" s="21"/>
      <c r="F137" s="22" t="s">
        <v>300</v>
      </c>
      <c r="G137" s="23" t="n">
        <f aca="false">SUM(G138)</f>
        <v>26232466</v>
      </c>
      <c r="H137" s="23" t="n">
        <f aca="false">SUM(H138)</f>
        <v>0</v>
      </c>
      <c r="I137" s="23" t="n">
        <f aca="false">SUM(I138)</f>
        <v>26232466</v>
      </c>
    </row>
    <row r="138" s="20" customFormat="true" ht="63.75" hidden="false" customHeight="false" outlineLevel="0" collapsed="false">
      <c r="A138" s="15" t="s">
        <v>301</v>
      </c>
      <c r="B138" s="21" t="s">
        <v>22</v>
      </c>
      <c r="C138" s="35" t="s">
        <v>280</v>
      </c>
      <c r="D138" s="21" t="s">
        <v>302</v>
      </c>
      <c r="E138" s="21"/>
      <c r="F138" s="39" t="s">
        <v>303</v>
      </c>
      <c r="G138" s="23" t="n">
        <f aca="false">SUM(G139)</f>
        <v>26232466</v>
      </c>
      <c r="H138" s="23" t="n">
        <f aca="false">SUM(H139)</f>
        <v>0</v>
      </c>
      <c r="I138" s="23" t="n">
        <f aca="false">SUM(I139)</f>
        <v>26232466</v>
      </c>
    </row>
    <row r="139" s="20" customFormat="true" ht="38.25" hidden="false" customHeight="false" outlineLevel="0" collapsed="false">
      <c r="A139" s="15" t="s">
        <v>304</v>
      </c>
      <c r="B139" s="21" t="s">
        <v>22</v>
      </c>
      <c r="C139" s="35" t="s">
        <v>280</v>
      </c>
      <c r="D139" s="21" t="s">
        <v>302</v>
      </c>
      <c r="E139" s="21" t="s">
        <v>48</v>
      </c>
      <c r="F139" s="39" t="s">
        <v>49</v>
      </c>
      <c r="G139" s="23" t="n">
        <v>26232466</v>
      </c>
      <c r="H139" s="23"/>
      <c r="I139" s="23" t="n">
        <f aca="false">SUM(G139:H139)</f>
        <v>26232466</v>
      </c>
    </row>
    <row r="140" s="20" customFormat="true" ht="25.5" hidden="false" customHeight="false" outlineLevel="0" collapsed="false">
      <c r="A140" s="15" t="s">
        <v>305</v>
      </c>
      <c r="B140" s="16" t="s">
        <v>22</v>
      </c>
      <c r="C140" s="16" t="s">
        <v>306</v>
      </c>
      <c r="D140" s="16"/>
      <c r="E140" s="16"/>
      <c r="F140" s="17" t="s">
        <v>307</v>
      </c>
      <c r="G140" s="18" t="n">
        <f aca="false">SUM(G141,G150)</f>
        <v>2198563</v>
      </c>
      <c r="H140" s="18" t="n">
        <f aca="false">SUM(H141,H150)</f>
        <v>0</v>
      </c>
      <c r="I140" s="18" t="n">
        <f aca="false">SUM(I141,I150)</f>
        <v>2198563</v>
      </c>
    </row>
    <row r="141" s="20" customFormat="true" ht="51" hidden="false" customHeight="false" outlineLevel="0" collapsed="false">
      <c r="A141" s="15" t="s">
        <v>308</v>
      </c>
      <c r="B141" s="21" t="s">
        <v>22</v>
      </c>
      <c r="C141" s="35" t="s">
        <v>306</v>
      </c>
      <c r="D141" s="21" t="s">
        <v>28</v>
      </c>
      <c r="E141" s="21"/>
      <c r="F141" s="22" t="s">
        <v>29</v>
      </c>
      <c r="G141" s="23" t="n">
        <f aca="false">SUM(G142,G145)</f>
        <v>1276487</v>
      </c>
      <c r="H141" s="23" t="n">
        <f aca="false">SUM(H142,H145)</f>
        <v>0</v>
      </c>
      <c r="I141" s="23" t="n">
        <f aca="false">SUM(I142,I145)</f>
        <v>1276487</v>
      </c>
    </row>
    <row r="142" s="20" customFormat="true" ht="38.25" hidden="false" customHeight="false" outlineLevel="0" collapsed="false">
      <c r="A142" s="15" t="s">
        <v>309</v>
      </c>
      <c r="B142" s="21" t="s">
        <v>22</v>
      </c>
      <c r="C142" s="35" t="s">
        <v>306</v>
      </c>
      <c r="D142" s="21" t="s">
        <v>310</v>
      </c>
      <c r="E142" s="21"/>
      <c r="F142" s="22" t="s">
        <v>311</v>
      </c>
      <c r="G142" s="23" t="n">
        <f aca="false">SUM(G143)</f>
        <v>420487</v>
      </c>
      <c r="H142" s="23" t="n">
        <f aca="false">SUM(H143)</f>
        <v>0</v>
      </c>
      <c r="I142" s="23" t="n">
        <f aca="false">SUM(I143)</f>
        <v>420487</v>
      </c>
    </row>
    <row r="143" s="20" customFormat="true" ht="38.25" hidden="false" customHeight="false" outlineLevel="0" collapsed="false">
      <c r="A143" s="15" t="s">
        <v>312</v>
      </c>
      <c r="B143" s="21" t="s">
        <v>22</v>
      </c>
      <c r="C143" s="35" t="s">
        <v>306</v>
      </c>
      <c r="D143" s="21" t="s">
        <v>313</v>
      </c>
      <c r="E143" s="21"/>
      <c r="F143" s="22" t="s">
        <v>314</v>
      </c>
      <c r="G143" s="23" t="n">
        <f aca="false">SUM(G144)</f>
        <v>420487</v>
      </c>
      <c r="H143" s="23" t="n">
        <f aca="false">SUM(H144)</f>
        <v>0</v>
      </c>
      <c r="I143" s="23" t="n">
        <f aca="false">SUM(I144)</f>
        <v>420487</v>
      </c>
    </row>
    <row r="144" s="20" customFormat="true" ht="38.25" hidden="false" customHeight="false" outlineLevel="0" collapsed="false">
      <c r="A144" s="15" t="s">
        <v>315</v>
      </c>
      <c r="B144" s="21" t="s">
        <v>22</v>
      </c>
      <c r="C144" s="35" t="s">
        <v>306</v>
      </c>
      <c r="D144" s="21" t="s">
        <v>313</v>
      </c>
      <c r="E144" s="21" t="s">
        <v>199</v>
      </c>
      <c r="F144" s="22" t="s">
        <v>208</v>
      </c>
      <c r="G144" s="23" t="n">
        <v>420487</v>
      </c>
      <c r="H144" s="23"/>
      <c r="I144" s="23" t="n">
        <f aca="false">SUM(G144:H144)</f>
        <v>420487</v>
      </c>
    </row>
    <row r="145" s="20" customFormat="true" ht="38.25" hidden="false" customHeight="false" outlineLevel="0" collapsed="false">
      <c r="A145" s="15" t="s">
        <v>316</v>
      </c>
      <c r="B145" s="21" t="s">
        <v>22</v>
      </c>
      <c r="C145" s="35" t="s">
        <v>306</v>
      </c>
      <c r="D145" s="21" t="s">
        <v>317</v>
      </c>
      <c r="E145" s="21"/>
      <c r="F145" s="22" t="s">
        <v>318</v>
      </c>
      <c r="G145" s="23" t="n">
        <f aca="false">SUM(G146,G148)</f>
        <v>856000</v>
      </c>
      <c r="H145" s="23" t="n">
        <f aca="false">SUM(H146,H148)</f>
        <v>0</v>
      </c>
      <c r="I145" s="23" t="n">
        <f aca="false">SUM(I146,I148)</f>
        <v>856000</v>
      </c>
    </row>
    <row r="146" s="20" customFormat="true" ht="51" hidden="false" customHeight="false" outlineLevel="0" collapsed="false">
      <c r="A146" s="15" t="s">
        <v>319</v>
      </c>
      <c r="B146" s="21" t="s">
        <v>22</v>
      </c>
      <c r="C146" s="35" t="s">
        <v>306</v>
      </c>
      <c r="D146" s="21" t="s">
        <v>320</v>
      </c>
      <c r="E146" s="21"/>
      <c r="F146" s="22" t="s">
        <v>321</v>
      </c>
      <c r="G146" s="23" t="n">
        <f aca="false">SUM(G147)</f>
        <v>150000</v>
      </c>
      <c r="H146" s="23" t="n">
        <f aca="false">SUM(H147)</f>
        <v>0</v>
      </c>
      <c r="I146" s="23" t="n">
        <f aca="false">SUM(I147)</f>
        <v>150000</v>
      </c>
    </row>
    <row r="147" s="20" customFormat="true" ht="38.25" hidden="false" customHeight="false" outlineLevel="0" collapsed="false">
      <c r="A147" s="15" t="s">
        <v>322</v>
      </c>
      <c r="B147" s="21" t="s">
        <v>22</v>
      </c>
      <c r="C147" s="35" t="s">
        <v>306</v>
      </c>
      <c r="D147" s="21" t="s">
        <v>320</v>
      </c>
      <c r="E147" s="40" t="s">
        <v>48</v>
      </c>
      <c r="F147" s="22" t="s">
        <v>49</v>
      </c>
      <c r="G147" s="23" t="n">
        <v>150000</v>
      </c>
      <c r="H147" s="23"/>
      <c r="I147" s="23" t="n">
        <f aca="false">SUM(G147:H147)</f>
        <v>150000</v>
      </c>
    </row>
    <row r="148" s="20" customFormat="true" ht="25.5" hidden="false" customHeight="false" outlineLevel="0" collapsed="false">
      <c r="A148" s="15" t="s">
        <v>323</v>
      </c>
      <c r="B148" s="21" t="s">
        <v>22</v>
      </c>
      <c r="C148" s="35" t="s">
        <v>306</v>
      </c>
      <c r="D148" s="21" t="s">
        <v>324</v>
      </c>
      <c r="E148" s="21"/>
      <c r="F148" s="22" t="s">
        <v>325</v>
      </c>
      <c r="G148" s="23" t="n">
        <f aca="false">SUM(G149)</f>
        <v>706000</v>
      </c>
      <c r="H148" s="23" t="n">
        <f aca="false">SUM(H149)</f>
        <v>0</v>
      </c>
      <c r="I148" s="23" t="n">
        <f aca="false">SUM(I149)</f>
        <v>706000</v>
      </c>
    </row>
    <row r="149" s="20" customFormat="true" ht="38.25" hidden="false" customHeight="false" outlineLevel="0" collapsed="false">
      <c r="A149" s="15" t="s">
        <v>326</v>
      </c>
      <c r="B149" s="21" t="s">
        <v>22</v>
      </c>
      <c r="C149" s="35" t="s">
        <v>306</v>
      </c>
      <c r="D149" s="21" t="s">
        <v>324</v>
      </c>
      <c r="E149" s="40" t="s">
        <v>48</v>
      </c>
      <c r="F149" s="22" t="s">
        <v>49</v>
      </c>
      <c r="G149" s="23" t="n">
        <v>706000</v>
      </c>
      <c r="H149" s="23"/>
      <c r="I149" s="23" t="n">
        <f aca="false">SUM(G149:H149)</f>
        <v>706000</v>
      </c>
    </row>
    <row r="150" s="20" customFormat="true" ht="51" hidden="false" customHeight="false" outlineLevel="0" collapsed="false">
      <c r="A150" s="15" t="s">
        <v>327</v>
      </c>
      <c r="B150" s="21" t="s">
        <v>22</v>
      </c>
      <c r="C150" s="21" t="s">
        <v>306</v>
      </c>
      <c r="D150" s="21" t="s">
        <v>234</v>
      </c>
      <c r="E150" s="21"/>
      <c r="F150" s="27" t="s">
        <v>235</v>
      </c>
      <c r="G150" s="23" t="n">
        <f aca="false">SUM(G151)</f>
        <v>922076</v>
      </c>
      <c r="H150" s="23" t="n">
        <f aca="false">SUM(H151)</f>
        <v>0</v>
      </c>
      <c r="I150" s="23" t="n">
        <f aca="false">SUM(I151)</f>
        <v>922076</v>
      </c>
    </row>
    <row r="151" s="20" customFormat="true" ht="51" hidden="false" customHeight="false" outlineLevel="0" collapsed="false">
      <c r="A151" s="15" t="s">
        <v>328</v>
      </c>
      <c r="B151" s="21" t="s">
        <v>22</v>
      </c>
      <c r="C151" s="21" t="s">
        <v>306</v>
      </c>
      <c r="D151" s="21" t="s">
        <v>251</v>
      </c>
      <c r="E151" s="21"/>
      <c r="F151" s="22" t="s">
        <v>252</v>
      </c>
      <c r="G151" s="23" t="n">
        <f aca="false">SUM(G154,G152)</f>
        <v>922076</v>
      </c>
      <c r="H151" s="23" t="n">
        <f aca="false">SUM(H154,H152)</f>
        <v>0</v>
      </c>
      <c r="I151" s="23" t="n">
        <f aca="false">SUM(I154,I152)</f>
        <v>922076</v>
      </c>
    </row>
    <row r="152" s="20" customFormat="true" ht="25.5" hidden="false" customHeight="false" outlineLevel="0" collapsed="false">
      <c r="A152" s="15" t="s">
        <v>329</v>
      </c>
      <c r="B152" s="21" t="s">
        <v>22</v>
      </c>
      <c r="C152" s="21" t="s">
        <v>306</v>
      </c>
      <c r="D152" s="21" t="s">
        <v>330</v>
      </c>
      <c r="E152" s="21"/>
      <c r="F152" s="41" t="s">
        <v>331</v>
      </c>
      <c r="G152" s="23" t="n">
        <f aca="false">SUM(G153)</f>
        <v>372076</v>
      </c>
      <c r="H152" s="23" t="n">
        <f aca="false">SUM(H153)</f>
        <v>0</v>
      </c>
      <c r="I152" s="23" t="n">
        <f aca="false">SUM(I153)</f>
        <v>372076</v>
      </c>
    </row>
    <row r="153" s="20" customFormat="true" ht="12.75" hidden="false" customHeight="false" outlineLevel="0" collapsed="false">
      <c r="A153" s="15" t="s">
        <v>332</v>
      </c>
      <c r="B153" s="21" t="s">
        <v>22</v>
      </c>
      <c r="C153" s="21" t="s">
        <v>306</v>
      </c>
      <c r="D153" s="21" t="s">
        <v>330</v>
      </c>
      <c r="E153" s="21" t="s">
        <v>71</v>
      </c>
      <c r="F153" s="22" t="s">
        <v>72</v>
      </c>
      <c r="G153" s="23" t="n">
        <v>372076</v>
      </c>
      <c r="H153" s="23"/>
      <c r="I153" s="23" t="n">
        <f aca="false">SUM(G153:H153)</f>
        <v>372076</v>
      </c>
    </row>
    <row r="154" s="20" customFormat="true" ht="12.75" hidden="false" customHeight="false" outlineLevel="0" collapsed="false">
      <c r="A154" s="15" t="s">
        <v>333</v>
      </c>
      <c r="B154" s="21" t="s">
        <v>22</v>
      </c>
      <c r="C154" s="21" t="s">
        <v>306</v>
      </c>
      <c r="D154" s="21" t="s">
        <v>334</v>
      </c>
      <c r="E154" s="21"/>
      <c r="F154" s="22" t="s">
        <v>335</v>
      </c>
      <c r="G154" s="23" t="n">
        <f aca="false">SUM(G155)</f>
        <v>550000</v>
      </c>
      <c r="H154" s="23" t="n">
        <f aca="false">SUM(H155)</f>
        <v>0</v>
      </c>
      <c r="I154" s="23" t="n">
        <f aca="false">SUM(I155)</f>
        <v>550000</v>
      </c>
    </row>
    <row r="155" s="20" customFormat="true" ht="38.25" hidden="false" customHeight="false" outlineLevel="0" collapsed="false">
      <c r="A155" s="15" t="s">
        <v>336</v>
      </c>
      <c r="B155" s="21" t="s">
        <v>22</v>
      </c>
      <c r="C155" s="21" t="s">
        <v>306</v>
      </c>
      <c r="D155" s="21" t="s">
        <v>334</v>
      </c>
      <c r="E155" s="21" t="s">
        <v>199</v>
      </c>
      <c r="F155" s="22" t="s">
        <v>208</v>
      </c>
      <c r="G155" s="23" t="n">
        <v>550000</v>
      </c>
      <c r="H155" s="23"/>
      <c r="I155" s="23" t="n">
        <f aca="false">SUM(G155:H155)</f>
        <v>550000</v>
      </c>
    </row>
    <row r="156" customFormat="false" ht="25.5" hidden="false" customHeight="false" outlineLevel="0" collapsed="false">
      <c r="A156" s="15" t="s">
        <v>337</v>
      </c>
      <c r="B156" s="16" t="s">
        <v>22</v>
      </c>
      <c r="C156" s="16" t="s">
        <v>338</v>
      </c>
      <c r="D156" s="16"/>
      <c r="E156" s="16"/>
      <c r="F156" s="17" t="s">
        <v>339</v>
      </c>
      <c r="G156" s="18" t="n">
        <f aca="false">SUM(G157,G164,G176,G205)</f>
        <v>155246595</v>
      </c>
      <c r="H156" s="18" t="n">
        <f aca="false">SUM(H157,H164,H176,H205)</f>
        <v>4825927</v>
      </c>
      <c r="I156" s="18" t="n">
        <f aca="false">SUM(I157,I164,I176,I205)</f>
        <v>160072522</v>
      </c>
    </row>
    <row r="157" customFormat="false" ht="12.75" hidden="false" customHeight="false" outlineLevel="0" collapsed="false">
      <c r="A157" s="15" t="s">
        <v>340</v>
      </c>
      <c r="B157" s="16" t="s">
        <v>22</v>
      </c>
      <c r="C157" s="16" t="s">
        <v>341</v>
      </c>
      <c r="D157" s="16"/>
      <c r="E157" s="16"/>
      <c r="F157" s="17" t="s">
        <v>342</v>
      </c>
      <c r="G157" s="18" t="n">
        <f aca="false">SUM(G158)</f>
        <v>1253952</v>
      </c>
      <c r="H157" s="18" t="n">
        <f aca="false">SUM(H158)</f>
        <v>0</v>
      </c>
      <c r="I157" s="18" t="n">
        <f aca="false">SUM(I158)</f>
        <v>1253952</v>
      </c>
    </row>
    <row r="158" customFormat="false" ht="51" hidden="false" customHeight="false" outlineLevel="0" collapsed="false">
      <c r="A158" s="15" t="s">
        <v>343</v>
      </c>
      <c r="B158" s="21" t="s">
        <v>22</v>
      </c>
      <c r="C158" s="35" t="s">
        <v>341</v>
      </c>
      <c r="D158" s="21" t="s">
        <v>234</v>
      </c>
      <c r="E158" s="21"/>
      <c r="F158" s="27" t="s">
        <v>235</v>
      </c>
      <c r="G158" s="23" t="n">
        <f aca="false">SUM(G159)</f>
        <v>1253952</v>
      </c>
      <c r="H158" s="23" t="n">
        <f aca="false">SUM(H159)</f>
        <v>0</v>
      </c>
      <c r="I158" s="23" t="n">
        <f aca="false">SUM(I159)</f>
        <v>1253952</v>
      </c>
    </row>
    <row r="159" customFormat="false" ht="38.25" hidden="false" customHeight="false" outlineLevel="0" collapsed="false">
      <c r="A159" s="15" t="s">
        <v>344</v>
      </c>
      <c r="B159" s="40" t="s">
        <v>22</v>
      </c>
      <c r="C159" s="42" t="s">
        <v>341</v>
      </c>
      <c r="D159" s="21" t="s">
        <v>345</v>
      </c>
      <c r="E159" s="16"/>
      <c r="F159" s="34" t="s">
        <v>346</v>
      </c>
      <c r="G159" s="23" t="n">
        <f aca="false">SUM(G162,G160)</f>
        <v>1253952</v>
      </c>
      <c r="H159" s="23" t="n">
        <f aca="false">SUM(H162,H160)</f>
        <v>0</v>
      </c>
      <c r="I159" s="23" t="n">
        <f aca="false">SUM(I162,I160)</f>
        <v>1253952</v>
      </c>
    </row>
    <row r="160" customFormat="false" ht="25.5" hidden="false" customHeight="false" outlineLevel="0" collapsed="false">
      <c r="A160" s="15" t="s">
        <v>347</v>
      </c>
      <c r="B160" s="21" t="s">
        <v>22</v>
      </c>
      <c r="C160" s="35" t="s">
        <v>341</v>
      </c>
      <c r="D160" s="21" t="s">
        <v>348</v>
      </c>
      <c r="E160" s="16"/>
      <c r="F160" s="34" t="s">
        <v>349</v>
      </c>
      <c r="G160" s="23" t="n">
        <f aca="false">SUM(G161)</f>
        <v>992750</v>
      </c>
      <c r="H160" s="23" t="n">
        <f aca="false">SUM(H161)</f>
        <v>-98229</v>
      </c>
      <c r="I160" s="23" t="n">
        <f aca="false">SUM(I161)</f>
        <v>894521</v>
      </c>
    </row>
    <row r="161" customFormat="false" ht="38.25" hidden="false" customHeight="false" outlineLevel="0" collapsed="false">
      <c r="A161" s="15" t="s">
        <v>350</v>
      </c>
      <c r="B161" s="40" t="s">
        <v>22</v>
      </c>
      <c r="C161" s="42" t="s">
        <v>341</v>
      </c>
      <c r="D161" s="21" t="s">
        <v>348</v>
      </c>
      <c r="E161" s="40" t="s">
        <v>48</v>
      </c>
      <c r="F161" s="22" t="s">
        <v>49</v>
      </c>
      <c r="G161" s="23" t="n">
        <v>992750</v>
      </c>
      <c r="H161" s="23" t="n">
        <v>-98229</v>
      </c>
      <c r="I161" s="23" t="n">
        <f aca="false">SUM(G161:H161)</f>
        <v>894521</v>
      </c>
    </row>
    <row r="162" customFormat="false" ht="25.5" hidden="false" customHeight="false" outlineLevel="0" collapsed="false">
      <c r="A162" s="15" t="s">
        <v>351</v>
      </c>
      <c r="B162" s="21" t="s">
        <v>22</v>
      </c>
      <c r="C162" s="35" t="s">
        <v>341</v>
      </c>
      <c r="D162" s="21" t="s">
        <v>352</v>
      </c>
      <c r="E162" s="16"/>
      <c r="F162" s="41" t="s">
        <v>353</v>
      </c>
      <c r="G162" s="23" t="n">
        <f aca="false">SUM(G163)</f>
        <v>261202</v>
      </c>
      <c r="H162" s="23" t="n">
        <f aca="false">SUM(H163)</f>
        <v>98229</v>
      </c>
      <c r="I162" s="23" t="n">
        <f aca="false">SUM(I163)</f>
        <v>359431</v>
      </c>
    </row>
    <row r="163" customFormat="false" ht="38.25" hidden="false" customHeight="false" outlineLevel="0" collapsed="false">
      <c r="A163" s="15" t="s">
        <v>354</v>
      </c>
      <c r="B163" s="40" t="s">
        <v>22</v>
      </c>
      <c r="C163" s="42" t="s">
        <v>341</v>
      </c>
      <c r="D163" s="21" t="s">
        <v>352</v>
      </c>
      <c r="E163" s="40" t="s">
        <v>48</v>
      </c>
      <c r="F163" s="22" t="s">
        <v>49</v>
      </c>
      <c r="G163" s="23" t="n">
        <v>261202</v>
      </c>
      <c r="H163" s="23" t="n">
        <v>98229</v>
      </c>
      <c r="I163" s="23" t="n">
        <f aca="false">SUM(G163:H163)</f>
        <v>359431</v>
      </c>
    </row>
    <row r="164" customFormat="false" ht="12.75" hidden="false" customHeight="false" outlineLevel="0" collapsed="false">
      <c r="A164" s="15" t="s">
        <v>355</v>
      </c>
      <c r="B164" s="16" t="s">
        <v>22</v>
      </c>
      <c r="C164" s="16" t="s">
        <v>356</v>
      </c>
      <c r="D164" s="16"/>
      <c r="E164" s="16"/>
      <c r="F164" s="17" t="s">
        <v>357</v>
      </c>
      <c r="G164" s="18" t="n">
        <f aca="false">SUM(G169,G165)</f>
        <v>60972893</v>
      </c>
      <c r="H164" s="18" t="n">
        <f aca="false">SUM(H169,H165)</f>
        <v>0</v>
      </c>
      <c r="I164" s="18" t="n">
        <f aca="false">SUM(I169,I165)</f>
        <v>60972893</v>
      </c>
    </row>
    <row r="165" customFormat="false" ht="51" hidden="false" customHeight="false" outlineLevel="0" collapsed="false">
      <c r="A165" s="15" t="s">
        <v>358</v>
      </c>
      <c r="B165" s="21" t="s">
        <v>22</v>
      </c>
      <c r="C165" s="35" t="s">
        <v>356</v>
      </c>
      <c r="D165" s="43" t="s">
        <v>28</v>
      </c>
      <c r="E165" s="21"/>
      <c r="F165" s="22" t="s">
        <v>29</v>
      </c>
      <c r="G165" s="23" t="n">
        <f aca="false">SUM(G166)</f>
        <v>12025000</v>
      </c>
      <c r="H165" s="23" t="n">
        <f aca="false">SUM(H166)</f>
        <v>0</v>
      </c>
      <c r="I165" s="23" t="n">
        <f aca="false">SUM(I166)</f>
        <v>12025000</v>
      </c>
    </row>
    <row r="166" customFormat="false" ht="38.25" hidden="false" customHeight="false" outlineLevel="0" collapsed="false">
      <c r="A166" s="15" t="s">
        <v>359</v>
      </c>
      <c r="B166" s="40" t="s">
        <v>22</v>
      </c>
      <c r="C166" s="42" t="s">
        <v>356</v>
      </c>
      <c r="D166" s="21" t="s">
        <v>55</v>
      </c>
      <c r="E166" s="21"/>
      <c r="F166" s="22" t="s">
        <v>56</v>
      </c>
      <c r="G166" s="23" t="n">
        <f aca="false">SUM(G167)</f>
        <v>12025000</v>
      </c>
      <c r="H166" s="23" t="n">
        <f aca="false">SUM(H167)</f>
        <v>0</v>
      </c>
      <c r="I166" s="23" t="n">
        <f aca="false">SUM(I167)</f>
        <v>12025000</v>
      </c>
    </row>
    <row r="167" customFormat="false" ht="89.25" hidden="false" customHeight="false" outlineLevel="0" collapsed="false">
      <c r="A167" s="15" t="s">
        <v>360</v>
      </c>
      <c r="B167" s="21" t="s">
        <v>22</v>
      </c>
      <c r="C167" s="35" t="s">
        <v>356</v>
      </c>
      <c r="D167" s="21" t="s">
        <v>361</v>
      </c>
      <c r="E167" s="16"/>
      <c r="F167" s="22" t="s">
        <v>362</v>
      </c>
      <c r="G167" s="23" t="n">
        <f aca="false">SUM(G168:G168)</f>
        <v>12025000</v>
      </c>
      <c r="H167" s="23" t="n">
        <f aca="false">SUM(H168:H168)</f>
        <v>0</v>
      </c>
      <c r="I167" s="23" t="n">
        <f aca="false">SUM(I168:I168)</f>
        <v>12025000</v>
      </c>
    </row>
    <row r="168" customFormat="false" ht="12.75" hidden="false" customHeight="false" outlineLevel="0" collapsed="false">
      <c r="A168" s="15" t="s">
        <v>363</v>
      </c>
      <c r="B168" s="40" t="s">
        <v>22</v>
      </c>
      <c r="C168" s="42" t="s">
        <v>356</v>
      </c>
      <c r="D168" s="21" t="s">
        <v>361</v>
      </c>
      <c r="E168" s="21" t="s">
        <v>71</v>
      </c>
      <c r="F168" s="22" t="s">
        <v>72</v>
      </c>
      <c r="G168" s="23" t="n">
        <v>12025000</v>
      </c>
      <c r="H168" s="23"/>
      <c r="I168" s="23" t="n">
        <f aca="false">SUM(G168:H168)</f>
        <v>12025000</v>
      </c>
    </row>
    <row r="169" customFormat="false" ht="51" hidden="false" customHeight="false" outlineLevel="0" collapsed="false">
      <c r="A169" s="15" t="s">
        <v>364</v>
      </c>
      <c r="B169" s="21" t="s">
        <v>22</v>
      </c>
      <c r="C169" s="35" t="s">
        <v>356</v>
      </c>
      <c r="D169" s="21" t="s">
        <v>234</v>
      </c>
      <c r="E169" s="21"/>
      <c r="F169" s="26" t="s">
        <v>235</v>
      </c>
      <c r="G169" s="23" t="n">
        <f aca="false">SUM(G170)</f>
        <v>48947893</v>
      </c>
      <c r="H169" s="23" t="n">
        <f aca="false">SUM(H170)</f>
        <v>0</v>
      </c>
      <c r="I169" s="23" t="n">
        <f aca="false">SUM(I170)</f>
        <v>48947893</v>
      </c>
    </row>
    <row r="170" customFormat="false" ht="38.25" hidden="false" customHeight="false" outlineLevel="0" collapsed="false">
      <c r="A170" s="15" t="s">
        <v>365</v>
      </c>
      <c r="B170" s="40" t="s">
        <v>22</v>
      </c>
      <c r="C170" s="42" t="s">
        <v>356</v>
      </c>
      <c r="D170" s="21" t="s">
        <v>345</v>
      </c>
      <c r="E170" s="16"/>
      <c r="F170" s="34" t="s">
        <v>346</v>
      </c>
      <c r="G170" s="23" t="n">
        <f aca="false">SUM(G171,G174)</f>
        <v>48947893</v>
      </c>
      <c r="H170" s="23" t="n">
        <f aca="false">SUM(H171,H174)</f>
        <v>0</v>
      </c>
      <c r="I170" s="23" t="n">
        <f aca="false">SUM(I171,I174)</f>
        <v>48947893</v>
      </c>
    </row>
    <row r="171" customFormat="false" ht="25.5" hidden="false" customHeight="false" outlineLevel="0" collapsed="false">
      <c r="A171" s="15" t="s">
        <v>366</v>
      </c>
      <c r="B171" s="21" t="s">
        <v>22</v>
      </c>
      <c r="C171" s="35" t="s">
        <v>356</v>
      </c>
      <c r="D171" s="21" t="s">
        <v>367</v>
      </c>
      <c r="E171" s="40"/>
      <c r="F171" s="41" t="s">
        <v>368</v>
      </c>
      <c r="G171" s="23" t="n">
        <f aca="false">SUM(G172:G173)</f>
        <v>48828564</v>
      </c>
      <c r="H171" s="23" t="n">
        <f aca="false">SUM(H172:H173)</f>
        <v>0</v>
      </c>
      <c r="I171" s="23" t="n">
        <f aca="false">SUM(I172:I173)</f>
        <v>48828564</v>
      </c>
    </row>
    <row r="172" customFormat="false" ht="38.25" hidden="false" customHeight="false" outlineLevel="0" collapsed="false">
      <c r="A172" s="15" t="s">
        <v>369</v>
      </c>
      <c r="B172" s="40" t="s">
        <v>22</v>
      </c>
      <c r="C172" s="42" t="s">
        <v>356</v>
      </c>
      <c r="D172" s="21" t="s">
        <v>367</v>
      </c>
      <c r="E172" s="40" t="s">
        <v>48</v>
      </c>
      <c r="F172" s="22" t="s">
        <v>49</v>
      </c>
      <c r="G172" s="23" t="n">
        <v>26167444</v>
      </c>
      <c r="H172" s="23"/>
      <c r="I172" s="23" t="n">
        <f aca="false">SUM(G172:H172)</f>
        <v>26167444</v>
      </c>
    </row>
    <row r="173" customFormat="false" ht="38.25" hidden="false" customHeight="false" outlineLevel="0" collapsed="false">
      <c r="A173" s="15" t="s">
        <v>370</v>
      </c>
      <c r="B173" s="40" t="s">
        <v>22</v>
      </c>
      <c r="C173" s="42" t="s">
        <v>356</v>
      </c>
      <c r="D173" s="21" t="s">
        <v>367</v>
      </c>
      <c r="E173" s="21" t="s">
        <v>371</v>
      </c>
      <c r="F173" s="22" t="s">
        <v>372</v>
      </c>
      <c r="G173" s="23" t="n">
        <v>22661120</v>
      </c>
      <c r="H173" s="23"/>
      <c r="I173" s="23" t="n">
        <f aca="false">SUM(G173:H173)</f>
        <v>22661120</v>
      </c>
    </row>
    <row r="174" customFormat="false" ht="102" hidden="false" customHeight="false" outlineLevel="0" collapsed="false">
      <c r="A174" s="15" t="s">
        <v>373</v>
      </c>
      <c r="B174" s="44" t="s">
        <v>22</v>
      </c>
      <c r="C174" s="44" t="s">
        <v>356</v>
      </c>
      <c r="D174" s="44" t="s">
        <v>374</v>
      </c>
      <c r="E174" s="44"/>
      <c r="F174" s="45" t="s">
        <v>375</v>
      </c>
      <c r="G174" s="23" t="n">
        <f aca="false">SUM(G175)</f>
        <v>119329</v>
      </c>
      <c r="H174" s="23" t="n">
        <f aca="false">SUM(H175)</f>
        <v>0</v>
      </c>
      <c r="I174" s="23" t="n">
        <f aca="false">SUM(I175)</f>
        <v>119329</v>
      </c>
    </row>
    <row r="175" customFormat="false" ht="12.75" hidden="false" customHeight="false" outlineLevel="0" collapsed="false">
      <c r="A175" s="15" t="s">
        <v>376</v>
      </c>
      <c r="B175" s="46" t="s">
        <v>22</v>
      </c>
      <c r="C175" s="46" t="s">
        <v>356</v>
      </c>
      <c r="D175" s="46" t="s">
        <v>374</v>
      </c>
      <c r="E175" s="21" t="s">
        <v>71</v>
      </c>
      <c r="F175" s="22" t="s">
        <v>72</v>
      </c>
      <c r="G175" s="23" t="n">
        <v>119329</v>
      </c>
      <c r="H175" s="23"/>
      <c r="I175" s="23" t="n">
        <f aca="false">SUM(G175:H175)</f>
        <v>119329</v>
      </c>
    </row>
    <row r="176" customFormat="false" ht="12.75" hidden="false" customHeight="false" outlineLevel="0" collapsed="false">
      <c r="A176" s="15" t="s">
        <v>377</v>
      </c>
      <c r="B176" s="47" t="s">
        <v>22</v>
      </c>
      <c r="C176" s="47" t="s">
        <v>378</v>
      </c>
      <c r="D176" s="48"/>
      <c r="E176" s="48"/>
      <c r="F176" s="49" t="s">
        <v>379</v>
      </c>
      <c r="G176" s="18" t="n">
        <f aca="false">SUM(G177,G202,G195,G191)</f>
        <v>74592274</v>
      </c>
      <c r="H176" s="18" t="n">
        <f aca="false">SUM(H177,H202,H195,H191)</f>
        <v>1956126</v>
      </c>
      <c r="I176" s="18" t="n">
        <f aca="false">SUM(I177,I202,I195,I191)</f>
        <v>76548400</v>
      </c>
    </row>
    <row r="177" customFormat="false" ht="51" hidden="false" customHeight="false" outlineLevel="0" collapsed="false">
      <c r="A177" s="15" t="s">
        <v>380</v>
      </c>
      <c r="B177" s="21" t="s">
        <v>22</v>
      </c>
      <c r="C177" s="21" t="s">
        <v>378</v>
      </c>
      <c r="D177" s="21" t="s">
        <v>234</v>
      </c>
      <c r="E177" s="21"/>
      <c r="F177" s="27" t="s">
        <v>235</v>
      </c>
      <c r="G177" s="23" t="n">
        <f aca="false">SUM(G178)</f>
        <v>38332581</v>
      </c>
      <c r="H177" s="23" t="n">
        <f aca="false">SUM(H178)</f>
        <v>1956126</v>
      </c>
      <c r="I177" s="23" t="n">
        <f aca="false">SUM(I178)</f>
        <v>40288707</v>
      </c>
    </row>
    <row r="178" customFormat="false" ht="38.25" hidden="false" customHeight="false" outlineLevel="0" collapsed="false">
      <c r="A178" s="15" t="s">
        <v>381</v>
      </c>
      <c r="B178" s="21" t="s">
        <v>22</v>
      </c>
      <c r="C178" s="21" t="s">
        <v>378</v>
      </c>
      <c r="D178" s="35" t="s">
        <v>237</v>
      </c>
      <c r="E178" s="33"/>
      <c r="F178" s="34" t="s">
        <v>238</v>
      </c>
      <c r="G178" s="23" t="n">
        <f aca="false">SUM(G179,G181,G183,G185,G187,G189)</f>
        <v>38332581</v>
      </c>
      <c r="H178" s="23" t="n">
        <f aca="false">SUM(H179,H181,H183,H185,H187,H189)</f>
        <v>1956126</v>
      </c>
      <c r="I178" s="23" t="n">
        <f aca="false">SUM(I179,I181,I183,I185,I187,I189)</f>
        <v>40288707</v>
      </c>
    </row>
    <row r="179" customFormat="false" ht="25.5" hidden="false" customHeight="false" outlineLevel="0" collapsed="false">
      <c r="A179" s="15" t="s">
        <v>382</v>
      </c>
      <c r="B179" s="21" t="s">
        <v>22</v>
      </c>
      <c r="C179" s="21" t="s">
        <v>378</v>
      </c>
      <c r="D179" s="35" t="s">
        <v>383</v>
      </c>
      <c r="E179" s="36"/>
      <c r="F179" s="27" t="s">
        <v>384</v>
      </c>
      <c r="G179" s="23" t="n">
        <f aca="false">SUM(G180:G180)</f>
        <v>16634890</v>
      </c>
      <c r="H179" s="23" t="n">
        <f aca="false">SUM(H180:H180)</f>
        <v>0</v>
      </c>
      <c r="I179" s="23" t="n">
        <f aca="false">SUM(I180:I180)</f>
        <v>16634890</v>
      </c>
    </row>
    <row r="180" customFormat="false" ht="38.25" hidden="false" customHeight="false" outlineLevel="0" collapsed="false">
      <c r="A180" s="15" t="s">
        <v>385</v>
      </c>
      <c r="B180" s="21" t="s">
        <v>22</v>
      </c>
      <c r="C180" s="21" t="s">
        <v>378</v>
      </c>
      <c r="D180" s="35" t="s">
        <v>383</v>
      </c>
      <c r="E180" s="21" t="s">
        <v>48</v>
      </c>
      <c r="F180" s="22" t="s">
        <v>49</v>
      </c>
      <c r="G180" s="23" t="n">
        <v>16634890</v>
      </c>
      <c r="H180" s="23"/>
      <c r="I180" s="23" t="n">
        <f aca="false">SUM(G180:H180)</f>
        <v>16634890</v>
      </c>
    </row>
    <row r="181" customFormat="false" ht="25.5" hidden="false" customHeight="false" outlineLevel="0" collapsed="false">
      <c r="A181" s="15" t="s">
        <v>386</v>
      </c>
      <c r="B181" s="21" t="s">
        <v>22</v>
      </c>
      <c r="C181" s="21" t="s">
        <v>378</v>
      </c>
      <c r="D181" s="35" t="s">
        <v>387</v>
      </c>
      <c r="E181" s="21"/>
      <c r="F181" s="27" t="s">
        <v>388</v>
      </c>
      <c r="G181" s="23" t="n">
        <f aca="false">SUM(G182)</f>
        <v>3471000</v>
      </c>
      <c r="H181" s="23" t="n">
        <f aca="false">SUM(H182)</f>
        <v>0</v>
      </c>
      <c r="I181" s="23" t="n">
        <f aca="false">SUM(I182)</f>
        <v>3471000</v>
      </c>
    </row>
    <row r="182" customFormat="false" ht="38.25" hidden="false" customHeight="false" outlineLevel="0" collapsed="false">
      <c r="A182" s="15" t="s">
        <v>389</v>
      </c>
      <c r="B182" s="21" t="s">
        <v>22</v>
      </c>
      <c r="C182" s="21" t="s">
        <v>378</v>
      </c>
      <c r="D182" s="35" t="s">
        <v>387</v>
      </c>
      <c r="E182" s="21" t="s">
        <v>48</v>
      </c>
      <c r="F182" s="22" t="s">
        <v>49</v>
      </c>
      <c r="G182" s="23" t="n">
        <v>3471000</v>
      </c>
      <c r="H182" s="23"/>
      <c r="I182" s="23" t="n">
        <f aca="false">SUM(G182:H182)</f>
        <v>3471000</v>
      </c>
    </row>
    <row r="183" customFormat="false" ht="25.5" hidden="false" customHeight="false" outlineLevel="0" collapsed="false">
      <c r="A183" s="15" t="s">
        <v>390</v>
      </c>
      <c r="B183" s="21" t="s">
        <v>22</v>
      </c>
      <c r="C183" s="21" t="s">
        <v>378</v>
      </c>
      <c r="D183" s="35" t="s">
        <v>391</v>
      </c>
      <c r="E183" s="21"/>
      <c r="F183" s="27" t="s">
        <v>392</v>
      </c>
      <c r="G183" s="23" t="n">
        <f aca="false">SUM(G184)</f>
        <v>4400000</v>
      </c>
      <c r="H183" s="23" t="n">
        <f aca="false">SUM(H184)</f>
        <v>0</v>
      </c>
      <c r="I183" s="23" t="n">
        <f aca="false">SUM(I184)</f>
        <v>4400000</v>
      </c>
    </row>
    <row r="184" customFormat="false" ht="38.25" hidden="false" customHeight="false" outlineLevel="0" collapsed="false">
      <c r="A184" s="15" t="s">
        <v>393</v>
      </c>
      <c r="B184" s="21" t="s">
        <v>22</v>
      </c>
      <c r="C184" s="21" t="s">
        <v>378</v>
      </c>
      <c r="D184" s="35" t="s">
        <v>391</v>
      </c>
      <c r="E184" s="21" t="s">
        <v>48</v>
      </c>
      <c r="F184" s="22" t="s">
        <v>49</v>
      </c>
      <c r="G184" s="23" t="n">
        <v>4400000</v>
      </c>
      <c r="H184" s="23"/>
      <c r="I184" s="23" t="n">
        <f aca="false">SUM(G184:H184)</f>
        <v>4400000</v>
      </c>
    </row>
    <row r="185" customFormat="false" ht="25.5" hidden="false" customHeight="false" outlineLevel="0" collapsed="false">
      <c r="A185" s="15" t="s">
        <v>394</v>
      </c>
      <c r="B185" s="21" t="s">
        <v>22</v>
      </c>
      <c r="C185" s="21" t="s">
        <v>378</v>
      </c>
      <c r="D185" s="35" t="s">
        <v>395</v>
      </c>
      <c r="E185" s="21"/>
      <c r="F185" s="27" t="s">
        <v>396</v>
      </c>
      <c r="G185" s="23" t="n">
        <f aca="false">SUM(G186)</f>
        <v>2323707</v>
      </c>
      <c r="H185" s="23" t="n">
        <f aca="false">SUM(H186)</f>
        <v>0</v>
      </c>
      <c r="I185" s="23" t="n">
        <f aca="false">SUM(I186)</f>
        <v>2323707</v>
      </c>
    </row>
    <row r="186" customFormat="false" ht="38.25" hidden="false" customHeight="false" outlineLevel="0" collapsed="false">
      <c r="A186" s="15" t="s">
        <v>397</v>
      </c>
      <c r="B186" s="21" t="s">
        <v>22</v>
      </c>
      <c r="C186" s="21" t="s">
        <v>378</v>
      </c>
      <c r="D186" s="35" t="s">
        <v>395</v>
      </c>
      <c r="E186" s="21" t="s">
        <v>48</v>
      </c>
      <c r="F186" s="22" t="s">
        <v>49</v>
      </c>
      <c r="G186" s="23" t="n">
        <v>2323707</v>
      </c>
      <c r="H186" s="23"/>
      <c r="I186" s="23" t="n">
        <f aca="false">SUM(G186:H186)</f>
        <v>2323707</v>
      </c>
    </row>
    <row r="187" customFormat="false" ht="12.75" hidden="false" customHeight="false" outlineLevel="0" collapsed="false">
      <c r="A187" s="15" t="s">
        <v>398</v>
      </c>
      <c r="B187" s="21" t="s">
        <v>22</v>
      </c>
      <c r="C187" s="21" t="s">
        <v>378</v>
      </c>
      <c r="D187" s="35" t="s">
        <v>399</v>
      </c>
      <c r="E187" s="21"/>
      <c r="F187" s="27" t="s">
        <v>400</v>
      </c>
      <c r="G187" s="23" t="n">
        <f aca="false">SUM(G188)</f>
        <v>7462249</v>
      </c>
      <c r="H187" s="23" t="n">
        <f aca="false">SUM(H188)</f>
        <v>1956126</v>
      </c>
      <c r="I187" s="23" t="n">
        <f aca="false">SUM(I188)</f>
        <v>9418375</v>
      </c>
    </row>
    <row r="188" customFormat="false" ht="38.25" hidden="false" customHeight="false" outlineLevel="0" collapsed="false">
      <c r="A188" s="15" t="s">
        <v>401</v>
      </c>
      <c r="B188" s="21" t="s">
        <v>22</v>
      </c>
      <c r="C188" s="21" t="s">
        <v>378</v>
      </c>
      <c r="D188" s="35" t="s">
        <v>399</v>
      </c>
      <c r="E188" s="21" t="s">
        <v>48</v>
      </c>
      <c r="F188" s="22" t="s">
        <v>49</v>
      </c>
      <c r="G188" s="23" t="n">
        <v>7462249</v>
      </c>
      <c r="H188" s="23" t="n">
        <v>1956126</v>
      </c>
      <c r="I188" s="23" t="n">
        <f aca="false">SUM(G188:H188)</f>
        <v>9418375</v>
      </c>
    </row>
    <row r="189" customFormat="false" ht="102" hidden="false" customHeight="false" outlineLevel="0" collapsed="false">
      <c r="A189" s="15" t="s">
        <v>402</v>
      </c>
      <c r="B189" s="21" t="s">
        <v>22</v>
      </c>
      <c r="C189" s="21" t="s">
        <v>378</v>
      </c>
      <c r="D189" s="35" t="s">
        <v>403</v>
      </c>
      <c r="E189" s="21"/>
      <c r="F189" s="27" t="s">
        <v>404</v>
      </c>
      <c r="G189" s="23" t="n">
        <f aca="false">SUM(G190)</f>
        <v>4040735</v>
      </c>
      <c r="H189" s="23" t="n">
        <f aca="false">SUM(H190)</f>
        <v>0</v>
      </c>
      <c r="I189" s="23" t="n">
        <f aca="false">SUM(I190)</f>
        <v>4040735</v>
      </c>
    </row>
    <row r="190" customFormat="false" ht="12.75" hidden="false" customHeight="false" outlineLevel="0" collapsed="false">
      <c r="A190" s="15" t="s">
        <v>405</v>
      </c>
      <c r="B190" s="21" t="s">
        <v>22</v>
      </c>
      <c r="C190" s="21" t="s">
        <v>378</v>
      </c>
      <c r="D190" s="35" t="s">
        <v>403</v>
      </c>
      <c r="E190" s="21" t="s">
        <v>71</v>
      </c>
      <c r="F190" s="22" t="s">
        <v>72</v>
      </c>
      <c r="G190" s="23" t="n">
        <v>4040735</v>
      </c>
      <c r="H190" s="23"/>
      <c r="I190" s="23" t="n">
        <f aca="false">SUM(G190:H190)</f>
        <v>4040735</v>
      </c>
    </row>
    <row r="191" customFormat="false" ht="38.25" hidden="false" customHeight="false" outlineLevel="0" collapsed="false">
      <c r="A191" s="15" t="s">
        <v>406</v>
      </c>
      <c r="B191" s="21" t="s">
        <v>22</v>
      </c>
      <c r="C191" s="21" t="s">
        <v>378</v>
      </c>
      <c r="D191" s="35" t="s">
        <v>407</v>
      </c>
      <c r="E191" s="16"/>
      <c r="F191" s="27" t="s">
        <v>408</v>
      </c>
      <c r="G191" s="23" t="n">
        <f aca="false">SUM(G192)</f>
        <v>751219</v>
      </c>
      <c r="H191" s="23" t="n">
        <f aca="false">SUM(H192)</f>
        <v>0</v>
      </c>
      <c r="I191" s="23" t="n">
        <f aca="false">SUM(I192)</f>
        <v>751219</v>
      </c>
    </row>
    <row r="192" customFormat="false" ht="25.5" hidden="false" customHeight="false" outlineLevel="0" collapsed="false">
      <c r="A192" s="15" t="s">
        <v>409</v>
      </c>
      <c r="B192" s="21" t="s">
        <v>22</v>
      </c>
      <c r="C192" s="21" t="s">
        <v>378</v>
      </c>
      <c r="D192" s="21" t="s">
        <v>410</v>
      </c>
      <c r="E192" s="16"/>
      <c r="F192" s="34" t="s">
        <v>411</v>
      </c>
      <c r="G192" s="23" t="n">
        <f aca="false">SUM(G193)</f>
        <v>751219</v>
      </c>
      <c r="H192" s="23" t="n">
        <f aca="false">SUM(H193)</f>
        <v>0</v>
      </c>
      <c r="I192" s="23" t="n">
        <f aca="false">SUM(I193)</f>
        <v>751219</v>
      </c>
    </row>
    <row r="193" customFormat="false" ht="38.25" hidden="false" customHeight="false" outlineLevel="0" collapsed="false">
      <c r="A193" s="15" t="s">
        <v>412</v>
      </c>
      <c r="B193" s="21" t="s">
        <v>22</v>
      </c>
      <c r="C193" s="21" t="s">
        <v>378</v>
      </c>
      <c r="D193" s="21" t="s">
        <v>413</v>
      </c>
      <c r="E193" s="21"/>
      <c r="F193" s="32" t="s">
        <v>414</v>
      </c>
      <c r="G193" s="23" t="n">
        <f aca="false">SUM(G194)</f>
        <v>751219</v>
      </c>
      <c r="H193" s="23" t="n">
        <f aca="false">SUM(H194)</f>
        <v>0</v>
      </c>
      <c r="I193" s="23" t="n">
        <f aca="false">SUM(I194)</f>
        <v>751219</v>
      </c>
    </row>
    <row r="194" customFormat="false" ht="38.25" hidden="false" customHeight="false" outlineLevel="0" collapsed="false">
      <c r="A194" s="15" t="s">
        <v>415</v>
      </c>
      <c r="B194" s="21" t="s">
        <v>22</v>
      </c>
      <c r="C194" s="21" t="s">
        <v>378</v>
      </c>
      <c r="D194" s="21" t="s">
        <v>413</v>
      </c>
      <c r="E194" s="21" t="s">
        <v>48</v>
      </c>
      <c r="F194" s="22" t="s">
        <v>49</v>
      </c>
      <c r="G194" s="23" t="n">
        <v>751219</v>
      </c>
      <c r="H194" s="23"/>
      <c r="I194" s="23" t="n">
        <f aca="false">SUM(G194:H194)</f>
        <v>751219</v>
      </c>
    </row>
    <row r="195" customFormat="false" ht="51" hidden="false" customHeight="false" outlineLevel="0" collapsed="false">
      <c r="A195" s="15" t="s">
        <v>416</v>
      </c>
      <c r="B195" s="21" t="s">
        <v>22</v>
      </c>
      <c r="C195" s="21" t="s">
        <v>378</v>
      </c>
      <c r="D195" s="35" t="s">
        <v>299</v>
      </c>
      <c r="E195" s="21"/>
      <c r="F195" s="22" t="s">
        <v>300</v>
      </c>
      <c r="G195" s="23" t="n">
        <f aca="false">SUM(G198,G196,G200)</f>
        <v>25027474</v>
      </c>
      <c r="H195" s="23" t="n">
        <f aca="false">SUM(H198,H196,H200)</f>
        <v>0</v>
      </c>
      <c r="I195" s="23" t="n">
        <f aca="false">SUM(I198,I196,I200)</f>
        <v>25027474</v>
      </c>
    </row>
    <row r="196" customFormat="false" ht="38.25" hidden="false" customHeight="false" outlineLevel="0" collapsed="false">
      <c r="A196" s="15" t="s">
        <v>417</v>
      </c>
      <c r="B196" s="21" t="s">
        <v>22</v>
      </c>
      <c r="C196" s="21" t="s">
        <v>378</v>
      </c>
      <c r="D196" s="35" t="s">
        <v>418</v>
      </c>
      <c r="E196" s="21"/>
      <c r="F196" s="39" t="s">
        <v>419</v>
      </c>
      <c r="G196" s="23" t="n">
        <f aca="false">SUM(G197)</f>
        <v>21023556</v>
      </c>
      <c r="H196" s="23" t="n">
        <f aca="false">SUM(H197)</f>
        <v>0</v>
      </c>
      <c r="I196" s="23" t="n">
        <f aca="false">SUM(I197)</f>
        <v>21023556</v>
      </c>
    </row>
    <row r="197" customFormat="false" ht="38.25" hidden="false" customHeight="false" outlineLevel="0" collapsed="false">
      <c r="A197" s="15" t="s">
        <v>420</v>
      </c>
      <c r="B197" s="21" t="s">
        <v>22</v>
      </c>
      <c r="C197" s="21" t="s">
        <v>378</v>
      </c>
      <c r="D197" s="35" t="s">
        <v>418</v>
      </c>
      <c r="E197" s="21" t="s">
        <v>48</v>
      </c>
      <c r="F197" s="39" t="s">
        <v>49</v>
      </c>
      <c r="G197" s="23" t="n">
        <v>21023556</v>
      </c>
      <c r="H197" s="23"/>
      <c r="I197" s="23" t="n">
        <f aca="false">SUM(G197:H197)</f>
        <v>21023556</v>
      </c>
    </row>
    <row r="198" customFormat="false" ht="25.5" hidden="false" customHeight="false" outlineLevel="0" collapsed="false">
      <c r="A198" s="15" t="s">
        <v>421</v>
      </c>
      <c r="B198" s="21" t="s">
        <v>22</v>
      </c>
      <c r="C198" s="21" t="s">
        <v>378</v>
      </c>
      <c r="D198" s="35" t="s">
        <v>422</v>
      </c>
      <c r="E198" s="21"/>
      <c r="F198" s="39" t="s">
        <v>423</v>
      </c>
      <c r="G198" s="23" t="n">
        <f aca="false">SUM(G199)</f>
        <v>480000</v>
      </c>
      <c r="H198" s="23" t="n">
        <f aca="false">SUM(H199)</f>
        <v>0</v>
      </c>
      <c r="I198" s="23" t="n">
        <f aca="false">SUM(I199)</f>
        <v>480000</v>
      </c>
    </row>
    <row r="199" customFormat="false" ht="38.25" hidden="false" customHeight="false" outlineLevel="0" collapsed="false">
      <c r="A199" s="15" t="s">
        <v>424</v>
      </c>
      <c r="B199" s="21" t="s">
        <v>22</v>
      </c>
      <c r="C199" s="21" t="s">
        <v>378</v>
      </c>
      <c r="D199" s="35" t="s">
        <v>422</v>
      </c>
      <c r="E199" s="21" t="s">
        <v>48</v>
      </c>
      <c r="F199" s="39" t="s">
        <v>49</v>
      </c>
      <c r="G199" s="23" t="n">
        <v>480000</v>
      </c>
      <c r="H199" s="23"/>
      <c r="I199" s="23" t="n">
        <f aca="false">SUM(G199:H199)</f>
        <v>480000</v>
      </c>
    </row>
    <row r="200" customFormat="false" ht="51" hidden="false" customHeight="false" outlineLevel="0" collapsed="false">
      <c r="A200" s="15" t="s">
        <v>425</v>
      </c>
      <c r="B200" s="21" t="s">
        <v>22</v>
      </c>
      <c r="C200" s="21" t="s">
        <v>378</v>
      </c>
      <c r="D200" s="35" t="s">
        <v>426</v>
      </c>
      <c r="E200" s="21"/>
      <c r="F200" s="39" t="s">
        <v>427</v>
      </c>
      <c r="G200" s="23" t="n">
        <f aca="false">SUM(G201)</f>
        <v>3523918</v>
      </c>
      <c r="H200" s="23" t="n">
        <f aca="false">SUM(H201)</f>
        <v>0</v>
      </c>
      <c r="I200" s="23" t="n">
        <f aca="false">SUM(I201)</f>
        <v>3523918</v>
      </c>
    </row>
    <row r="201" customFormat="false" ht="38.25" hidden="false" customHeight="false" outlineLevel="0" collapsed="false">
      <c r="A201" s="15" t="s">
        <v>428</v>
      </c>
      <c r="B201" s="21" t="s">
        <v>22</v>
      </c>
      <c r="C201" s="21" t="s">
        <v>378</v>
      </c>
      <c r="D201" s="35" t="s">
        <v>426</v>
      </c>
      <c r="E201" s="21" t="s">
        <v>48</v>
      </c>
      <c r="F201" s="39" t="s">
        <v>49</v>
      </c>
      <c r="G201" s="23" t="n">
        <v>3523918</v>
      </c>
      <c r="H201" s="23"/>
      <c r="I201" s="23" t="n">
        <f aca="false">SUM(G201:H201)</f>
        <v>3523918</v>
      </c>
    </row>
    <row r="202" customFormat="false" ht="51" hidden="false" customHeight="false" outlineLevel="0" collapsed="false">
      <c r="A202" s="15" t="s">
        <v>429</v>
      </c>
      <c r="B202" s="21" t="s">
        <v>22</v>
      </c>
      <c r="C202" s="21" t="s">
        <v>378</v>
      </c>
      <c r="D202" s="21" t="s">
        <v>430</v>
      </c>
      <c r="E202" s="21"/>
      <c r="F202" s="50" t="s">
        <v>431</v>
      </c>
      <c r="G202" s="23" t="n">
        <f aca="false">SUM(G203)</f>
        <v>10481000</v>
      </c>
      <c r="H202" s="23" t="n">
        <f aca="false">SUM(H203)</f>
        <v>0</v>
      </c>
      <c r="I202" s="23" t="n">
        <f aca="false">SUM(I203)</f>
        <v>10481000</v>
      </c>
    </row>
    <row r="203" customFormat="false" ht="38.25" hidden="false" customHeight="false" outlineLevel="0" collapsed="false">
      <c r="A203" s="15" t="s">
        <v>432</v>
      </c>
      <c r="B203" s="21" t="s">
        <v>22</v>
      </c>
      <c r="C203" s="21" t="s">
        <v>378</v>
      </c>
      <c r="D203" s="21" t="s">
        <v>433</v>
      </c>
      <c r="E203" s="21"/>
      <c r="F203" s="22" t="s">
        <v>434</v>
      </c>
      <c r="G203" s="23" t="n">
        <f aca="false">SUM(G204)</f>
        <v>10481000</v>
      </c>
      <c r="H203" s="23" t="n">
        <f aca="false">SUM(H204)</f>
        <v>0</v>
      </c>
      <c r="I203" s="23" t="n">
        <f aca="false">SUM(I204)</f>
        <v>10481000</v>
      </c>
    </row>
    <row r="204" customFormat="false" ht="38.25" hidden="false" customHeight="false" outlineLevel="0" collapsed="false">
      <c r="A204" s="15" t="s">
        <v>435</v>
      </c>
      <c r="B204" s="21" t="s">
        <v>22</v>
      </c>
      <c r="C204" s="21" t="s">
        <v>378</v>
      </c>
      <c r="D204" s="21" t="s">
        <v>433</v>
      </c>
      <c r="E204" s="21" t="s">
        <v>48</v>
      </c>
      <c r="F204" s="22" t="s">
        <v>49</v>
      </c>
      <c r="G204" s="23" t="n">
        <v>10481000</v>
      </c>
      <c r="H204" s="23"/>
      <c r="I204" s="23" t="n">
        <f aca="false">SUM(G204:H204)</f>
        <v>10481000</v>
      </c>
    </row>
    <row r="205" customFormat="false" ht="25.5" hidden="false" customHeight="false" outlineLevel="0" collapsed="false">
      <c r="A205" s="15" t="s">
        <v>436</v>
      </c>
      <c r="B205" s="16" t="s">
        <v>22</v>
      </c>
      <c r="C205" s="16" t="s">
        <v>437</v>
      </c>
      <c r="D205" s="16"/>
      <c r="E205" s="16"/>
      <c r="F205" s="17" t="s">
        <v>438</v>
      </c>
      <c r="G205" s="18" t="n">
        <f aca="false">SUM(G210,G206)</f>
        <v>18427476</v>
      </c>
      <c r="H205" s="18" t="n">
        <f aca="false">SUM(H210,H206)</f>
        <v>2869801</v>
      </c>
      <c r="I205" s="18" t="n">
        <f aca="false">SUM(I210,I206)</f>
        <v>21297277</v>
      </c>
    </row>
    <row r="206" customFormat="false" ht="51" hidden="false" customHeight="false" outlineLevel="0" collapsed="false">
      <c r="A206" s="15" t="s">
        <v>439</v>
      </c>
      <c r="B206" s="21" t="s">
        <v>22</v>
      </c>
      <c r="C206" s="21" t="s">
        <v>437</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40</v>
      </c>
      <c r="B207" s="21" t="s">
        <v>22</v>
      </c>
      <c r="C207" s="21" t="s">
        <v>437</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7</v>
      </c>
      <c r="D208" s="21" t="s">
        <v>361</v>
      </c>
      <c r="E208" s="16"/>
      <c r="F208" s="22" t="s">
        <v>362</v>
      </c>
      <c r="G208" s="23" t="n">
        <f aca="false">SUM(G209)</f>
        <v>500000</v>
      </c>
      <c r="H208" s="23" t="n">
        <f aca="false">SUM(H209)</f>
        <v>0</v>
      </c>
      <c r="I208" s="23" t="n">
        <f aca="false">SUM(I209)</f>
        <v>500000</v>
      </c>
    </row>
    <row r="209" customFormat="false" ht="38.25" hidden="false" customHeight="false" outlineLevel="0" collapsed="false">
      <c r="A209" s="15" t="s">
        <v>441</v>
      </c>
      <c r="B209" s="21" t="s">
        <v>22</v>
      </c>
      <c r="C209" s="21" t="s">
        <v>437</v>
      </c>
      <c r="D209" s="21" t="s">
        <v>361</v>
      </c>
      <c r="E209" s="21" t="s">
        <v>48</v>
      </c>
      <c r="F209" s="22" t="s">
        <v>49</v>
      </c>
      <c r="G209" s="23" t="n">
        <v>500000</v>
      </c>
      <c r="H209" s="23"/>
      <c r="I209" s="23" t="n">
        <f aca="false">SUM(G209:H209)</f>
        <v>500000</v>
      </c>
    </row>
    <row r="210" customFormat="false" ht="51" hidden="false" customHeight="false" outlineLevel="0" collapsed="false">
      <c r="A210" s="15" t="s">
        <v>442</v>
      </c>
      <c r="B210" s="21" t="s">
        <v>22</v>
      </c>
      <c r="C210" s="21" t="s">
        <v>437</v>
      </c>
      <c r="D210" s="21" t="s">
        <v>234</v>
      </c>
      <c r="E210" s="21"/>
      <c r="F210" s="27" t="s">
        <v>235</v>
      </c>
      <c r="G210" s="23" t="n">
        <f aca="false">SUM(G211)</f>
        <v>17927476</v>
      </c>
      <c r="H210" s="23" t="n">
        <f aca="false">SUM(H211)</f>
        <v>2869801</v>
      </c>
      <c r="I210" s="23" t="n">
        <f aca="false">SUM(I211)</f>
        <v>20797277</v>
      </c>
    </row>
    <row r="211" customFormat="false" ht="51" hidden="false" customHeight="false" outlineLevel="0" collapsed="false">
      <c r="A211" s="15" t="s">
        <v>443</v>
      </c>
      <c r="B211" s="21" t="s">
        <v>22</v>
      </c>
      <c r="C211" s="21" t="s">
        <v>437</v>
      </c>
      <c r="D211" s="21" t="s">
        <v>251</v>
      </c>
      <c r="E211" s="21"/>
      <c r="F211" s="22" t="s">
        <v>252</v>
      </c>
      <c r="G211" s="23" t="n">
        <f aca="false">SUM(G212)</f>
        <v>17927476</v>
      </c>
      <c r="H211" s="23" t="n">
        <f aca="false">SUM(H212)</f>
        <v>2869801</v>
      </c>
      <c r="I211" s="23" t="n">
        <f aca="false">SUM(I212)</f>
        <v>20797277</v>
      </c>
    </row>
    <row r="212" customFormat="false" ht="25.5" hidden="false" customHeight="false" outlineLevel="0" collapsed="false">
      <c r="A212" s="15" t="s">
        <v>444</v>
      </c>
      <c r="B212" s="21" t="s">
        <v>22</v>
      </c>
      <c r="C212" s="21" t="s">
        <v>437</v>
      </c>
      <c r="D212" s="21" t="s">
        <v>445</v>
      </c>
      <c r="E212" s="21"/>
      <c r="F212" s="22" t="s">
        <v>446</v>
      </c>
      <c r="G212" s="23" t="n">
        <f aca="false">SUM(G213,G214:G215)</f>
        <v>17927476</v>
      </c>
      <c r="H212" s="23" t="n">
        <f aca="false">SUM(H213,H214:H215)</f>
        <v>2869801</v>
      </c>
      <c r="I212" s="23" t="n">
        <f aca="false">SUM(I213,I214:I215)</f>
        <v>20797277</v>
      </c>
    </row>
    <row r="213" customFormat="false" ht="102" hidden="false" customHeight="false" outlineLevel="0" collapsed="false">
      <c r="A213" s="15" t="s">
        <v>447</v>
      </c>
      <c r="B213" s="21" t="s">
        <v>22</v>
      </c>
      <c r="C213" s="21" t="s">
        <v>437</v>
      </c>
      <c r="D213" s="21" t="s">
        <v>445</v>
      </c>
      <c r="E213" s="21" t="s">
        <v>36</v>
      </c>
      <c r="F213" s="22" t="s">
        <v>448</v>
      </c>
      <c r="G213" s="23" t="n">
        <v>16378893</v>
      </c>
      <c r="H213" s="23"/>
      <c r="I213" s="23" t="n">
        <f aca="false">SUM(G213:H213)</f>
        <v>16378893</v>
      </c>
    </row>
    <row r="214" customFormat="false" ht="38.25" hidden="false" customHeight="false" outlineLevel="0" collapsed="false">
      <c r="A214" s="15" t="s">
        <v>449</v>
      </c>
      <c r="B214" s="21" t="s">
        <v>22</v>
      </c>
      <c r="C214" s="21" t="s">
        <v>437</v>
      </c>
      <c r="D214" s="21" t="s">
        <v>445</v>
      </c>
      <c r="E214" s="21" t="s">
        <v>48</v>
      </c>
      <c r="F214" s="22" t="s">
        <v>49</v>
      </c>
      <c r="G214" s="23" t="n">
        <v>1398061</v>
      </c>
      <c r="H214" s="23" t="n">
        <v>2869801</v>
      </c>
      <c r="I214" s="23" t="n">
        <f aca="false">SUM(G214:H214)</f>
        <v>4267862</v>
      </c>
    </row>
    <row r="215" customFormat="false" ht="12.75" hidden="false" customHeight="false" outlineLevel="0" collapsed="false">
      <c r="A215" s="15" t="s">
        <v>450</v>
      </c>
      <c r="B215" s="21" t="s">
        <v>22</v>
      </c>
      <c r="C215" s="21" t="s">
        <v>437</v>
      </c>
      <c r="D215" s="21" t="s">
        <v>445</v>
      </c>
      <c r="E215" s="21" t="s">
        <v>71</v>
      </c>
      <c r="F215" s="22" t="s">
        <v>72</v>
      </c>
      <c r="G215" s="23" t="n">
        <v>150522</v>
      </c>
      <c r="H215" s="23"/>
      <c r="I215" s="23" t="n">
        <f aca="false">SUM(G215:H215)</f>
        <v>150522</v>
      </c>
    </row>
    <row r="216" customFormat="false" ht="12.75" hidden="false" customHeight="false" outlineLevel="0" collapsed="false">
      <c r="A216" s="15" t="s">
        <v>451</v>
      </c>
      <c r="B216" s="16" t="s">
        <v>22</v>
      </c>
      <c r="C216" s="16" t="s">
        <v>452</v>
      </c>
      <c r="D216" s="16"/>
      <c r="E216" s="16"/>
      <c r="F216" s="17" t="s">
        <v>453</v>
      </c>
      <c r="G216" s="18" t="n">
        <f aca="false">SUM(G217)</f>
        <v>1322266</v>
      </c>
      <c r="H216" s="18" t="n">
        <f aca="false">SUM(H217)</f>
        <v>0</v>
      </c>
      <c r="I216" s="18" t="n">
        <f aca="false">SUM(I217)</f>
        <v>1322266</v>
      </c>
    </row>
    <row r="217" customFormat="false" ht="25.5" hidden="false" customHeight="false" outlineLevel="0" collapsed="false">
      <c r="A217" s="15" t="s">
        <v>454</v>
      </c>
      <c r="B217" s="16" t="s">
        <v>22</v>
      </c>
      <c r="C217" s="16" t="s">
        <v>455</v>
      </c>
      <c r="D217" s="16"/>
      <c r="E217" s="16"/>
      <c r="F217" s="17" t="s">
        <v>456</v>
      </c>
      <c r="G217" s="18" t="n">
        <f aca="false">SUM(G218)</f>
        <v>1322266</v>
      </c>
      <c r="H217" s="18" t="n">
        <f aca="false">SUM(H218)</f>
        <v>0</v>
      </c>
      <c r="I217" s="18" t="n">
        <f aca="false">SUM(I218)</f>
        <v>1322266</v>
      </c>
    </row>
    <row r="218" customFormat="false" ht="51" hidden="false" customHeight="false" outlineLevel="0" collapsed="false">
      <c r="A218" s="15" t="s">
        <v>457</v>
      </c>
      <c r="B218" s="21" t="s">
        <v>22</v>
      </c>
      <c r="C218" s="21" t="s">
        <v>455</v>
      </c>
      <c r="D218" s="21" t="s">
        <v>234</v>
      </c>
      <c r="E218" s="21"/>
      <c r="F218" s="27" t="s">
        <v>235</v>
      </c>
      <c r="G218" s="23" t="n">
        <f aca="false">SUM(G219)</f>
        <v>1322266</v>
      </c>
      <c r="H218" s="23" t="n">
        <f aca="false">SUM(H219)</f>
        <v>0</v>
      </c>
      <c r="I218" s="23" t="n">
        <f aca="false">SUM(I219)</f>
        <v>1322266</v>
      </c>
    </row>
    <row r="219" customFormat="false" ht="38.25" hidden="false" customHeight="false" outlineLevel="0" collapsed="false">
      <c r="A219" s="15" t="s">
        <v>458</v>
      </c>
      <c r="B219" s="21" t="s">
        <v>22</v>
      </c>
      <c r="C219" s="21" t="s">
        <v>455</v>
      </c>
      <c r="D219" s="35" t="s">
        <v>237</v>
      </c>
      <c r="E219" s="33"/>
      <c r="F219" s="34" t="s">
        <v>238</v>
      </c>
      <c r="G219" s="23" t="n">
        <f aca="false">SUM(G220,G222,G224,G226)</f>
        <v>1322266</v>
      </c>
      <c r="H219" s="23" t="n">
        <f aca="false">SUM(H220,H222,H224,H226)</f>
        <v>0</v>
      </c>
      <c r="I219" s="23" t="n">
        <f aca="false">SUM(I220,I222,I224,I226)</f>
        <v>1322266</v>
      </c>
    </row>
    <row r="220" customFormat="false" ht="38.25" hidden="false" customHeight="false" outlineLevel="0" collapsed="false">
      <c r="A220" s="15" t="s">
        <v>459</v>
      </c>
      <c r="B220" s="21" t="s">
        <v>22</v>
      </c>
      <c r="C220" s="21" t="s">
        <v>455</v>
      </c>
      <c r="D220" s="35" t="s">
        <v>460</v>
      </c>
      <c r="E220" s="21"/>
      <c r="F220" s="22" t="s">
        <v>461</v>
      </c>
      <c r="G220" s="23" t="n">
        <f aca="false">SUM(G221)</f>
        <v>472401</v>
      </c>
      <c r="H220" s="23" t="n">
        <f aca="false">SUM(H221)</f>
        <v>0</v>
      </c>
      <c r="I220" s="23" t="n">
        <f aca="false">SUM(I221)</f>
        <v>472401</v>
      </c>
    </row>
    <row r="221" customFormat="false" ht="38.25" hidden="false" customHeight="false" outlineLevel="0" collapsed="false">
      <c r="A221" s="15" t="s">
        <v>462</v>
      </c>
      <c r="B221" s="21" t="s">
        <v>22</v>
      </c>
      <c r="C221" s="21" t="s">
        <v>455</v>
      </c>
      <c r="D221" s="35" t="s">
        <v>460</v>
      </c>
      <c r="E221" s="21" t="s">
        <v>48</v>
      </c>
      <c r="F221" s="22" t="s">
        <v>49</v>
      </c>
      <c r="G221" s="23" t="n">
        <v>472401</v>
      </c>
      <c r="H221" s="23"/>
      <c r="I221" s="23" t="n">
        <f aca="false">SUM(G221:H221)</f>
        <v>472401</v>
      </c>
    </row>
    <row r="222" customFormat="false" ht="51" hidden="false" customHeight="false" outlineLevel="0" collapsed="false">
      <c r="A222" s="15" t="s">
        <v>463</v>
      </c>
      <c r="B222" s="21" t="s">
        <v>22</v>
      </c>
      <c r="C222" s="21" t="s">
        <v>455</v>
      </c>
      <c r="D222" s="35" t="s">
        <v>464</v>
      </c>
      <c r="E222" s="21"/>
      <c r="F222" s="22" t="s">
        <v>465</v>
      </c>
      <c r="G222" s="23" t="n">
        <f aca="false">SUM(G223)</f>
        <v>60000</v>
      </c>
      <c r="H222" s="23" t="n">
        <f aca="false">SUM(H223)</f>
        <v>0</v>
      </c>
      <c r="I222" s="23" t="n">
        <f aca="false">SUM(I223)</f>
        <v>60000</v>
      </c>
    </row>
    <row r="223" customFormat="false" ht="38.25" hidden="false" customHeight="false" outlineLevel="0" collapsed="false">
      <c r="A223" s="15" t="s">
        <v>466</v>
      </c>
      <c r="B223" s="21" t="s">
        <v>22</v>
      </c>
      <c r="C223" s="21" t="s">
        <v>455</v>
      </c>
      <c r="D223" s="35" t="s">
        <v>464</v>
      </c>
      <c r="E223" s="21" t="s">
        <v>48</v>
      </c>
      <c r="F223" s="22" t="s">
        <v>49</v>
      </c>
      <c r="G223" s="23" t="n">
        <v>60000</v>
      </c>
      <c r="H223" s="23"/>
      <c r="I223" s="23" t="n">
        <f aca="false">SUM(G223:H223)</f>
        <v>60000</v>
      </c>
    </row>
    <row r="224" customFormat="false" ht="38.25" hidden="false" customHeight="false" outlineLevel="0" collapsed="false">
      <c r="A224" s="15" t="s">
        <v>467</v>
      </c>
      <c r="B224" s="21" t="s">
        <v>22</v>
      </c>
      <c r="C224" s="21" t="s">
        <v>455</v>
      </c>
      <c r="D224" s="35" t="s">
        <v>468</v>
      </c>
      <c r="E224" s="21"/>
      <c r="F224" s="22" t="s">
        <v>469</v>
      </c>
      <c r="G224" s="23" t="n">
        <f aca="false">SUM(G225)</f>
        <v>185953</v>
      </c>
      <c r="H224" s="23" t="n">
        <f aca="false">SUM(H225)</f>
        <v>0</v>
      </c>
      <c r="I224" s="23" t="n">
        <f aca="false">SUM(I225)</f>
        <v>185953</v>
      </c>
    </row>
    <row r="225" customFormat="false" ht="38.25" hidden="false" customHeight="false" outlineLevel="0" collapsed="false">
      <c r="A225" s="15" t="s">
        <v>470</v>
      </c>
      <c r="B225" s="21" t="s">
        <v>22</v>
      </c>
      <c r="C225" s="21" t="s">
        <v>455</v>
      </c>
      <c r="D225" s="35" t="s">
        <v>468</v>
      </c>
      <c r="E225" s="21" t="s">
        <v>48</v>
      </c>
      <c r="F225" s="22" t="s">
        <v>49</v>
      </c>
      <c r="G225" s="23" t="n">
        <v>185953</v>
      </c>
      <c r="H225" s="23"/>
      <c r="I225" s="23" t="n">
        <f aca="false">SUM(G225:H225)</f>
        <v>185953</v>
      </c>
    </row>
    <row r="226" customFormat="false" ht="25.5" hidden="false" customHeight="false" outlineLevel="0" collapsed="false">
      <c r="A226" s="15" t="s">
        <v>471</v>
      </c>
      <c r="B226" s="21" t="s">
        <v>22</v>
      </c>
      <c r="C226" s="21" t="s">
        <v>455</v>
      </c>
      <c r="D226" s="35" t="s">
        <v>472</v>
      </c>
      <c r="E226" s="21"/>
      <c r="F226" s="22" t="s">
        <v>473</v>
      </c>
      <c r="G226" s="23" t="n">
        <f aca="false">SUM(G227)</f>
        <v>603912</v>
      </c>
      <c r="H226" s="23" t="n">
        <f aca="false">SUM(H227)</f>
        <v>0</v>
      </c>
      <c r="I226" s="23" t="n">
        <f aca="false">SUM(I227)</f>
        <v>603912</v>
      </c>
    </row>
    <row r="227" customFormat="false" ht="38.25" hidden="false" customHeight="false" outlineLevel="0" collapsed="false">
      <c r="A227" s="15" t="s">
        <v>474</v>
      </c>
      <c r="B227" s="21" t="s">
        <v>22</v>
      </c>
      <c r="C227" s="21" t="s">
        <v>455</v>
      </c>
      <c r="D227" s="35" t="s">
        <v>472</v>
      </c>
      <c r="E227" s="21" t="s">
        <v>48</v>
      </c>
      <c r="F227" s="22" t="s">
        <v>49</v>
      </c>
      <c r="G227" s="23" t="n">
        <v>603912</v>
      </c>
      <c r="H227" s="23"/>
      <c r="I227" s="23" t="n">
        <f aca="false">SUM(G227:H227)</f>
        <v>603912</v>
      </c>
    </row>
    <row r="228" customFormat="false" ht="12.75" hidden="false" customHeight="false" outlineLevel="0" collapsed="false">
      <c r="A228" s="15" t="s">
        <v>475</v>
      </c>
      <c r="B228" s="16" t="s">
        <v>22</v>
      </c>
      <c r="C228" s="16" t="s">
        <v>476</v>
      </c>
      <c r="D228" s="16"/>
      <c r="E228" s="16"/>
      <c r="F228" s="17" t="s">
        <v>477</v>
      </c>
      <c r="G228" s="18" t="n">
        <f aca="false">SUM(G244,G229)</f>
        <v>343389419</v>
      </c>
      <c r="H228" s="18" t="n">
        <f aca="false">SUM(H244,H229)</f>
        <v>-1842451</v>
      </c>
      <c r="I228" s="18" t="n">
        <f aca="false">SUM(I244,I229)</f>
        <v>341546968</v>
      </c>
    </row>
    <row r="229" customFormat="false" ht="12.75" hidden="false" customHeight="false" outlineLevel="0" collapsed="false">
      <c r="A229" s="15" t="s">
        <v>478</v>
      </c>
      <c r="B229" s="16" t="s">
        <v>22</v>
      </c>
      <c r="C229" s="16" t="s">
        <v>479</v>
      </c>
      <c r="D229" s="16"/>
      <c r="E229" s="16"/>
      <c r="F229" s="17" t="s">
        <v>480</v>
      </c>
      <c r="G229" s="51" t="n">
        <f aca="false">G230</f>
        <v>284497793</v>
      </c>
      <c r="H229" s="51" t="n">
        <f aca="false">H230</f>
        <v>-1842451</v>
      </c>
      <c r="I229" s="51" t="n">
        <f aca="false">I230</f>
        <v>282655342</v>
      </c>
    </row>
    <row r="230" customFormat="false" ht="51" hidden="false" customHeight="false" outlineLevel="0" collapsed="false">
      <c r="A230" s="15" t="s">
        <v>481</v>
      </c>
      <c r="B230" s="21" t="s">
        <v>22</v>
      </c>
      <c r="C230" s="21" t="s">
        <v>479</v>
      </c>
      <c r="D230" s="21" t="s">
        <v>234</v>
      </c>
      <c r="E230" s="21"/>
      <c r="F230" s="27" t="s">
        <v>235</v>
      </c>
      <c r="G230" s="52" t="n">
        <f aca="false">G231</f>
        <v>284497793</v>
      </c>
      <c r="H230" s="52" t="n">
        <f aca="false">H231</f>
        <v>-1842451</v>
      </c>
      <c r="I230" s="52" t="n">
        <f aca="false">I231</f>
        <v>282655342</v>
      </c>
    </row>
    <row r="231" customFormat="false" ht="38.25" hidden="false" customHeight="false" outlineLevel="0" collapsed="false">
      <c r="A231" s="15" t="s">
        <v>482</v>
      </c>
      <c r="B231" s="21" t="s">
        <v>22</v>
      </c>
      <c r="C231" s="21" t="s">
        <v>479</v>
      </c>
      <c r="D231" s="21" t="s">
        <v>483</v>
      </c>
      <c r="E231" s="21"/>
      <c r="F231" s="22" t="s">
        <v>484</v>
      </c>
      <c r="G231" s="52" t="n">
        <f aca="false">SUM(G236,G232,G238,G234,G242,G240)</f>
        <v>284497793</v>
      </c>
      <c r="H231" s="52" t="n">
        <f aca="false">SUM(H236,H232,H238,H234,H242,H240)</f>
        <v>-1842451</v>
      </c>
      <c r="I231" s="52" t="n">
        <f aca="false">SUM(I236,I232,I238,I234,I242,I240)</f>
        <v>282655342</v>
      </c>
    </row>
    <row r="232" customFormat="false" ht="38.25" hidden="false" customHeight="false" outlineLevel="0" collapsed="false">
      <c r="A232" s="15" t="s">
        <v>485</v>
      </c>
      <c r="B232" s="21" t="s">
        <v>22</v>
      </c>
      <c r="C232" s="21" t="s">
        <v>479</v>
      </c>
      <c r="D232" s="21" t="s">
        <v>486</v>
      </c>
      <c r="E232" s="21"/>
      <c r="F232" s="22" t="s">
        <v>487</v>
      </c>
      <c r="G232" s="52" t="n">
        <f aca="false">SUM(G233)</f>
        <v>32068600</v>
      </c>
      <c r="H232" s="52" t="n">
        <f aca="false">SUM(H233)</f>
        <v>0</v>
      </c>
      <c r="I232" s="52" t="n">
        <f aca="false">SUM(I233)</f>
        <v>32068600</v>
      </c>
    </row>
    <row r="233" customFormat="false" ht="38.25" hidden="false" customHeight="false" outlineLevel="0" collapsed="false">
      <c r="A233" s="15" t="s">
        <v>488</v>
      </c>
      <c r="B233" s="21" t="s">
        <v>22</v>
      </c>
      <c r="C233" s="21" t="s">
        <v>479</v>
      </c>
      <c r="D233" s="21" t="s">
        <v>486</v>
      </c>
      <c r="E233" s="42" t="s">
        <v>371</v>
      </c>
      <c r="F233" s="22" t="s">
        <v>372</v>
      </c>
      <c r="G233" s="52" t="n">
        <v>32068600</v>
      </c>
      <c r="H233" s="52"/>
      <c r="I233" s="52" t="n">
        <f aca="false">SUM(G233:H233)</f>
        <v>32068600</v>
      </c>
    </row>
    <row r="234" customFormat="false" ht="25.5" hidden="false" customHeight="false" outlineLevel="0" collapsed="false">
      <c r="A234" s="15" t="s">
        <v>489</v>
      </c>
      <c r="B234" s="21" t="s">
        <v>22</v>
      </c>
      <c r="C234" s="21" t="s">
        <v>479</v>
      </c>
      <c r="D234" s="21" t="s">
        <v>490</v>
      </c>
      <c r="E234" s="42"/>
      <c r="F234" s="22" t="s">
        <v>491</v>
      </c>
      <c r="G234" s="52" t="n">
        <f aca="false">SUM(G235)</f>
        <v>119541</v>
      </c>
      <c r="H234" s="52" t="n">
        <f aca="false">SUM(H235)</f>
        <v>0</v>
      </c>
      <c r="I234" s="52" t="n">
        <f aca="false">SUM(I235)</f>
        <v>119541</v>
      </c>
    </row>
    <row r="235" customFormat="false" ht="38.25" hidden="false" customHeight="false" outlineLevel="0" collapsed="false">
      <c r="A235" s="15" t="s">
        <v>492</v>
      </c>
      <c r="B235" s="21" t="s">
        <v>22</v>
      </c>
      <c r="C235" s="21" t="s">
        <v>479</v>
      </c>
      <c r="D235" s="21" t="s">
        <v>490</v>
      </c>
      <c r="E235" s="21" t="s">
        <v>48</v>
      </c>
      <c r="F235" s="22" t="s">
        <v>49</v>
      </c>
      <c r="G235" s="52" t="n">
        <v>119541</v>
      </c>
      <c r="H235" s="52"/>
      <c r="I235" s="52" t="n">
        <f aca="false">SUM(G235:H235)</f>
        <v>119541</v>
      </c>
    </row>
    <row r="236" s="24" customFormat="true" ht="38.25" hidden="false" customHeight="false" outlineLevel="0" collapsed="false">
      <c r="A236" s="15" t="s">
        <v>493</v>
      </c>
      <c r="B236" s="21" t="s">
        <v>22</v>
      </c>
      <c r="C236" s="21" t="s">
        <v>479</v>
      </c>
      <c r="D236" s="21" t="s">
        <v>494</v>
      </c>
      <c r="E236" s="42"/>
      <c r="F236" s="22" t="s">
        <v>495</v>
      </c>
      <c r="G236" s="52" t="n">
        <f aca="false">SUM(G237)</f>
        <v>113374778</v>
      </c>
      <c r="H236" s="52" t="n">
        <f aca="false">SUM(H237)</f>
        <v>-1842451</v>
      </c>
      <c r="I236" s="52" t="n">
        <f aca="false">SUM(I237)</f>
        <v>111532327</v>
      </c>
    </row>
    <row r="237" s="24" customFormat="true" ht="38.25" hidden="false" customHeight="false" outlineLevel="0" collapsed="false">
      <c r="A237" s="15" t="s">
        <v>496</v>
      </c>
      <c r="B237" s="21" t="s">
        <v>22</v>
      </c>
      <c r="C237" s="21" t="s">
        <v>479</v>
      </c>
      <c r="D237" s="21" t="s">
        <v>494</v>
      </c>
      <c r="E237" s="21" t="s">
        <v>48</v>
      </c>
      <c r="F237" s="22" t="s">
        <v>49</v>
      </c>
      <c r="G237" s="52" t="n">
        <v>113374778</v>
      </c>
      <c r="H237" s="52" t="n">
        <v>-1842451</v>
      </c>
      <c r="I237" s="52" t="n">
        <f aca="false">SUM(G237:H237)</f>
        <v>111532327</v>
      </c>
    </row>
    <row r="238" s="24" customFormat="true" ht="25.5" hidden="false" customHeight="false" outlineLevel="0" collapsed="false">
      <c r="A238" s="15" t="s">
        <v>497</v>
      </c>
      <c r="B238" s="21" t="s">
        <v>22</v>
      </c>
      <c r="C238" s="21" t="s">
        <v>479</v>
      </c>
      <c r="D238" s="21" t="s">
        <v>498</v>
      </c>
      <c r="E238" s="42"/>
      <c r="F238" s="22" t="s">
        <v>499</v>
      </c>
      <c r="G238" s="52" t="n">
        <f aca="false">SUM(G239)</f>
        <v>137463604</v>
      </c>
      <c r="H238" s="52" t="n">
        <f aca="false">SUM(H239)</f>
        <v>-137463604</v>
      </c>
      <c r="I238" s="52" t="n">
        <f aca="false">SUM(I239)</f>
        <v>0</v>
      </c>
    </row>
    <row r="239" s="24" customFormat="true" ht="38.25" hidden="false" customHeight="false" outlineLevel="0" collapsed="false">
      <c r="A239" s="15" t="s">
        <v>500</v>
      </c>
      <c r="B239" s="21" t="s">
        <v>22</v>
      </c>
      <c r="C239" s="21" t="s">
        <v>479</v>
      </c>
      <c r="D239" s="21" t="s">
        <v>498</v>
      </c>
      <c r="E239" s="21" t="s">
        <v>48</v>
      </c>
      <c r="F239" s="22" t="s">
        <v>49</v>
      </c>
      <c r="G239" s="52" t="n">
        <v>137463604</v>
      </c>
      <c r="H239" s="52" t="n">
        <v>-137463604</v>
      </c>
      <c r="I239" s="52" t="n">
        <f aca="false">SUM(G239:H239)</f>
        <v>0</v>
      </c>
    </row>
    <row r="240" s="24" customFormat="true" ht="40.5" hidden="false" customHeight="true" outlineLevel="0" collapsed="false">
      <c r="A240" s="15" t="s">
        <v>501</v>
      </c>
      <c r="B240" s="21" t="s">
        <v>22</v>
      </c>
      <c r="C240" s="21" t="s">
        <v>479</v>
      </c>
      <c r="D240" s="21" t="s">
        <v>502</v>
      </c>
      <c r="E240" s="42"/>
      <c r="F240" s="22" t="s">
        <v>503</v>
      </c>
      <c r="G240" s="52" t="n">
        <f aca="false">SUM(G241)</f>
        <v>0</v>
      </c>
      <c r="H240" s="52" t="n">
        <f aca="false">SUM(H241)</f>
        <v>137463604</v>
      </c>
      <c r="I240" s="52" t="n">
        <f aca="false">SUM(I241)</f>
        <v>137463604</v>
      </c>
    </row>
    <row r="241" s="24" customFormat="true" ht="38.25" hidden="false" customHeight="false" outlineLevel="0" collapsed="false">
      <c r="A241" s="15" t="s">
        <v>504</v>
      </c>
      <c r="B241" s="21" t="s">
        <v>22</v>
      </c>
      <c r="C241" s="21" t="s">
        <v>479</v>
      </c>
      <c r="D241" s="21" t="s">
        <v>502</v>
      </c>
      <c r="E241" s="21" t="s">
        <v>48</v>
      </c>
      <c r="F241" s="22" t="s">
        <v>49</v>
      </c>
      <c r="G241" s="52"/>
      <c r="H241" s="52" t="n">
        <v>137463604</v>
      </c>
      <c r="I241" s="52" t="n">
        <f aca="false">SUM(G241:H241)</f>
        <v>137463604</v>
      </c>
    </row>
    <row r="242" s="24" customFormat="true" ht="38.25" hidden="false" customHeight="false" outlineLevel="0" collapsed="false">
      <c r="A242" s="15" t="s">
        <v>505</v>
      </c>
      <c r="B242" s="21" t="s">
        <v>22</v>
      </c>
      <c r="C242" s="21" t="s">
        <v>479</v>
      </c>
      <c r="D242" s="21" t="s">
        <v>506</v>
      </c>
      <c r="E242" s="21"/>
      <c r="F242" s="22" t="s">
        <v>507</v>
      </c>
      <c r="G242" s="52" t="n">
        <f aca="false">SUM(G243)</f>
        <v>1471270</v>
      </c>
      <c r="H242" s="52" t="n">
        <f aca="false">SUM(H243)</f>
        <v>0</v>
      </c>
      <c r="I242" s="52" t="n">
        <f aca="false">SUM(I243)</f>
        <v>1471270</v>
      </c>
    </row>
    <row r="243" s="24" customFormat="true" ht="38.25" hidden="false" customHeight="false" outlineLevel="0" collapsed="false">
      <c r="A243" s="15" t="s">
        <v>508</v>
      </c>
      <c r="B243" s="21" t="s">
        <v>22</v>
      </c>
      <c r="C243" s="21" t="s">
        <v>479</v>
      </c>
      <c r="D243" s="21" t="s">
        <v>506</v>
      </c>
      <c r="E243" s="21" t="s">
        <v>48</v>
      </c>
      <c r="F243" s="22" t="s">
        <v>49</v>
      </c>
      <c r="G243" s="52" t="n">
        <v>1471270</v>
      </c>
      <c r="H243" s="52"/>
      <c r="I243" s="52" t="n">
        <f aca="false">SUM(G243:H243)</f>
        <v>1471270</v>
      </c>
    </row>
    <row r="244" customFormat="false" ht="12.75" hidden="false" customHeight="false" outlineLevel="0" collapsed="false">
      <c r="A244" s="15" t="s">
        <v>509</v>
      </c>
      <c r="B244" s="16" t="s">
        <v>22</v>
      </c>
      <c r="C244" s="16" t="s">
        <v>510</v>
      </c>
      <c r="D244" s="16"/>
      <c r="E244" s="16"/>
      <c r="F244" s="17" t="s">
        <v>511</v>
      </c>
      <c r="G244" s="18" t="n">
        <f aca="false">SUM(G245)</f>
        <v>58891626</v>
      </c>
      <c r="H244" s="18" t="n">
        <f aca="false">SUM(H245)</f>
        <v>0</v>
      </c>
      <c r="I244" s="18" t="n">
        <f aca="false">SUM(I245)</f>
        <v>58891626</v>
      </c>
    </row>
    <row r="245" customFormat="false" ht="38.25" hidden="false" customHeight="false" outlineLevel="0" collapsed="false">
      <c r="A245" s="15" t="s">
        <v>512</v>
      </c>
      <c r="B245" s="21" t="s">
        <v>22</v>
      </c>
      <c r="C245" s="21" t="s">
        <v>510</v>
      </c>
      <c r="D245" s="21" t="s">
        <v>513</v>
      </c>
      <c r="E245" s="21"/>
      <c r="F245" s="22" t="s">
        <v>514</v>
      </c>
      <c r="G245" s="52" t="n">
        <f aca="false">SUM(G246,G265,G272)</f>
        <v>58891626</v>
      </c>
      <c r="H245" s="52" t="n">
        <f aca="false">SUM(H246,H265,H272)</f>
        <v>0</v>
      </c>
      <c r="I245" s="52" t="n">
        <f aca="false">SUM(I246,I265,I272)</f>
        <v>58891626</v>
      </c>
    </row>
    <row r="246" customFormat="false" ht="25.5" hidden="false" customHeight="false" outlineLevel="0" collapsed="false">
      <c r="A246" s="15" t="s">
        <v>515</v>
      </c>
      <c r="B246" s="21" t="s">
        <v>22</v>
      </c>
      <c r="C246" s="21" t="s">
        <v>510</v>
      </c>
      <c r="D246" s="21" t="s">
        <v>516</v>
      </c>
      <c r="E246" s="21"/>
      <c r="F246" s="53" t="s">
        <v>517</v>
      </c>
      <c r="G246" s="23" t="n">
        <f aca="false">SUM(G247,G249,G251,G253,G255,G257,G259,G261,G263)</f>
        <v>2016519</v>
      </c>
      <c r="H246" s="23" t="n">
        <f aca="false">SUM(H247,H249,H251,H253,H255,H257,H259,H261,H263)</f>
        <v>0</v>
      </c>
      <c r="I246" s="23" t="n">
        <f aca="false">SUM(I247,I249,I251,I253,I255,I257,I259,I261,I263)</f>
        <v>2016519</v>
      </c>
    </row>
    <row r="247" customFormat="false" ht="25.5" hidden="false" customHeight="false" outlineLevel="0" collapsed="false">
      <c r="A247" s="15" t="s">
        <v>518</v>
      </c>
      <c r="B247" s="21" t="s">
        <v>22</v>
      </c>
      <c r="C247" s="21" t="s">
        <v>510</v>
      </c>
      <c r="D247" s="43" t="s">
        <v>519</v>
      </c>
      <c r="E247" s="21"/>
      <c r="F247" s="53" t="s">
        <v>520</v>
      </c>
      <c r="G247" s="23" t="n">
        <f aca="false">SUM(G248)</f>
        <v>1066711</v>
      </c>
      <c r="H247" s="23" t="n">
        <f aca="false">SUM(H248)</f>
        <v>0</v>
      </c>
      <c r="I247" s="23" t="n">
        <f aca="false">SUM(I248)</f>
        <v>1066711</v>
      </c>
    </row>
    <row r="248" customFormat="false" ht="38.25" hidden="false" customHeight="false" outlineLevel="0" collapsed="false">
      <c r="A248" s="15" t="s">
        <v>521</v>
      </c>
      <c r="B248" s="21" t="s">
        <v>22</v>
      </c>
      <c r="C248" s="21" t="s">
        <v>510</v>
      </c>
      <c r="D248" s="43" t="s">
        <v>519</v>
      </c>
      <c r="E248" s="21" t="s">
        <v>199</v>
      </c>
      <c r="F248" s="22" t="s">
        <v>208</v>
      </c>
      <c r="G248" s="23" t="n">
        <v>1066711</v>
      </c>
      <c r="H248" s="23"/>
      <c r="I248" s="23" t="n">
        <f aca="false">SUM(G248:H248)</f>
        <v>1066711</v>
      </c>
    </row>
    <row r="249" customFormat="false" ht="25.5" hidden="false" customHeight="false" outlineLevel="0" collapsed="false">
      <c r="A249" s="15" t="s">
        <v>522</v>
      </c>
      <c r="B249" s="21" t="s">
        <v>22</v>
      </c>
      <c r="C249" s="21" t="s">
        <v>510</v>
      </c>
      <c r="D249" s="43" t="s">
        <v>523</v>
      </c>
      <c r="E249" s="21"/>
      <c r="F249" s="22" t="s">
        <v>524</v>
      </c>
      <c r="G249" s="23" t="n">
        <f aca="false">SUM(G250)</f>
        <v>364008</v>
      </c>
      <c r="H249" s="23" t="n">
        <f aca="false">SUM(H250)</f>
        <v>0</v>
      </c>
      <c r="I249" s="23" t="n">
        <f aca="false">SUM(I250)</f>
        <v>364008</v>
      </c>
    </row>
    <row r="250" customFormat="false" ht="38.25" hidden="false" customHeight="false" outlineLevel="0" collapsed="false">
      <c r="A250" s="15" t="s">
        <v>525</v>
      </c>
      <c r="B250" s="21" t="s">
        <v>22</v>
      </c>
      <c r="C250" s="21" t="s">
        <v>510</v>
      </c>
      <c r="D250" s="43" t="s">
        <v>523</v>
      </c>
      <c r="E250" s="21" t="s">
        <v>199</v>
      </c>
      <c r="F250" s="22" t="s">
        <v>208</v>
      </c>
      <c r="G250" s="23" t="n">
        <v>364008</v>
      </c>
      <c r="H250" s="23"/>
      <c r="I250" s="23" t="n">
        <f aca="false">SUM(G250:H250)</f>
        <v>364008</v>
      </c>
    </row>
    <row r="251" customFormat="false" ht="38.25" hidden="false" customHeight="false" outlineLevel="0" collapsed="false">
      <c r="A251" s="15" t="s">
        <v>526</v>
      </c>
      <c r="B251" s="21" t="s">
        <v>22</v>
      </c>
      <c r="C251" s="21" t="s">
        <v>510</v>
      </c>
      <c r="D251" s="43" t="s">
        <v>527</v>
      </c>
      <c r="E251" s="21"/>
      <c r="F251" s="22" t="s">
        <v>528</v>
      </c>
      <c r="G251" s="23" t="n">
        <f aca="false">G252</f>
        <v>19000</v>
      </c>
      <c r="H251" s="23" t="n">
        <f aca="false">H252</f>
        <v>0</v>
      </c>
      <c r="I251" s="23" t="n">
        <f aca="false">I252</f>
        <v>19000</v>
      </c>
    </row>
    <row r="252" customFormat="false" ht="38.25" hidden="false" customHeight="false" outlineLevel="0" collapsed="false">
      <c r="A252" s="15" t="s">
        <v>529</v>
      </c>
      <c r="B252" s="21" t="s">
        <v>22</v>
      </c>
      <c r="C252" s="21" t="s">
        <v>510</v>
      </c>
      <c r="D252" s="43" t="s">
        <v>527</v>
      </c>
      <c r="E252" s="21" t="s">
        <v>199</v>
      </c>
      <c r="F252" s="22" t="s">
        <v>208</v>
      </c>
      <c r="G252" s="23" t="n">
        <v>19000</v>
      </c>
      <c r="H252" s="23"/>
      <c r="I252" s="23" t="n">
        <f aca="false">SUM(G252:H252)</f>
        <v>19000</v>
      </c>
    </row>
    <row r="253" customFormat="false" ht="38.25" hidden="false" customHeight="false" outlineLevel="0" collapsed="false">
      <c r="A253" s="15" t="s">
        <v>530</v>
      </c>
      <c r="B253" s="21" t="s">
        <v>22</v>
      </c>
      <c r="C253" s="21" t="s">
        <v>510</v>
      </c>
      <c r="D253" s="43" t="s">
        <v>531</v>
      </c>
      <c r="E253" s="21"/>
      <c r="F253" s="22" t="s">
        <v>532</v>
      </c>
      <c r="G253" s="23" t="n">
        <f aca="false">G254</f>
        <v>19000</v>
      </c>
      <c r="H253" s="23" t="n">
        <f aca="false">H254</f>
        <v>0</v>
      </c>
      <c r="I253" s="23" t="n">
        <f aca="false">I254</f>
        <v>19000</v>
      </c>
    </row>
    <row r="254" customFormat="false" ht="38.25" hidden="false" customHeight="false" outlineLevel="0" collapsed="false">
      <c r="A254" s="15" t="s">
        <v>533</v>
      </c>
      <c r="B254" s="21" t="s">
        <v>22</v>
      </c>
      <c r="C254" s="21" t="s">
        <v>510</v>
      </c>
      <c r="D254" s="43" t="s">
        <v>531</v>
      </c>
      <c r="E254" s="21" t="s">
        <v>199</v>
      </c>
      <c r="F254" s="22" t="s">
        <v>208</v>
      </c>
      <c r="G254" s="23" t="n">
        <v>19000</v>
      </c>
      <c r="H254" s="23"/>
      <c r="I254" s="23" t="n">
        <f aca="false">SUM(G254:H254)</f>
        <v>19000</v>
      </c>
    </row>
    <row r="255" customFormat="false" ht="38.25" hidden="false" customHeight="false" outlineLevel="0" collapsed="false">
      <c r="A255" s="15" t="s">
        <v>534</v>
      </c>
      <c r="B255" s="21" t="s">
        <v>22</v>
      </c>
      <c r="C255" s="21" t="s">
        <v>510</v>
      </c>
      <c r="D255" s="43" t="s">
        <v>535</v>
      </c>
      <c r="E255" s="21"/>
      <c r="F255" s="22" t="s">
        <v>536</v>
      </c>
      <c r="G255" s="23" t="n">
        <f aca="false">G256</f>
        <v>187300</v>
      </c>
      <c r="H255" s="23" t="n">
        <f aca="false">H256</f>
        <v>0</v>
      </c>
      <c r="I255" s="23" t="n">
        <f aca="false">I256</f>
        <v>187300</v>
      </c>
    </row>
    <row r="256" customFormat="false" ht="38.25" hidden="false" customHeight="false" outlineLevel="0" collapsed="false">
      <c r="A256" s="15" t="s">
        <v>537</v>
      </c>
      <c r="B256" s="21" t="s">
        <v>22</v>
      </c>
      <c r="C256" s="21" t="s">
        <v>510</v>
      </c>
      <c r="D256" s="43" t="s">
        <v>535</v>
      </c>
      <c r="E256" s="21" t="s">
        <v>199</v>
      </c>
      <c r="F256" s="22" t="s">
        <v>208</v>
      </c>
      <c r="G256" s="23" t="n">
        <v>187300</v>
      </c>
      <c r="H256" s="23"/>
      <c r="I256" s="23" t="n">
        <f aca="false">SUM(G256:H256)</f>
        <v>187300</v>
      </c>
    </row>
    <row r="257" customFormat="false" ht="38.25" hidden="false" customHeight="false" outlineLevel="0" collapsed="false">
      <c r="A257" s="15" t="s">
        <v>538</v>
      </c>
      <c r="B257" s="21" t="s">
        <v>22</v>
      </c>
      <c r="C257" s="21" t="s">
        <v>510</v>
      </c>
      <c r="D257" s="43" t="s">
        <v>539</v>
      </c>
      <c r="E257" s="21"/>
      <c r="F257" s="22" t="s">
        <v>540</v>
      </c>
      <c r="G257" s="23" t="n">
        <f aca="false">G258</f>
        <v>187300</v>
      </c>
      <c r="H257" s="23" t="n">
        <f aca="false">H258</f>
        <v>0</v>
      </c>
      <c r="I257" s="23" t="n">
        <f aca="false">I258</f>
        <v>187300</v>
      </c>
    </row>
    <row r="258" customFormat="false" ht="38.25" hidden="false" customHeight="false" outlineLevel="0" collapsed="false">
      <c r="A258" s="15" t="s">
        <v>541</v>
      </c>
      <c r="B258" s="21" t="s">
        <v>22</v>
      </c>
      <c r="C258" s="21" t="s">
        <v>510</v>
      </c>
      <c r="D258" s="43" t="s">
        <v>539</v>
      </c>
      <c r="E258" s="21" t="s">
        <v>199</v>
      </c>
      <c r="F258" s="22" t="s">
        <v>208</v>
      </c>
      <c r="G258" s="23" t="n">
        <v>187300</v>
      </c>
      <c r="H258" s="23"/>
      <c r="I258" s="23" t="n">
        <f aca="false">SUM(G258:H258)</f>
        <v>187300</v>
      </c>
    </row>
    <row r="259" customFormat="false" ht="38.25" hidden="false" customHeight="false" outlineLevel="0" collapsed="false">
      <c r="A259" s="15" t="s">
        <v>542</v>
      </c>
      <c r="B259" s="21" t="s">
        <v>22</v>
      </c>
      <c r="C259" s="21" t="s">
        <v>510</v>
      </c>
      <c r="D259" s="43" t="s">
        <v>543</v>
      </c>
      <c r="E259" s="21"/>
      <c r="F259" s="22" t="s">
        <v>544</v>
      </c>
      <c r="G259" s="23" t="n">
        <f aca="false">G260</f>
        <v>36600</v>
      </c>
      <c r="H259" s="23" t="n">
        <f aca="false">H260</f>
        <v>0</v>
      </c>
      <c r="I259" s="23" t="n">
        <f aca="false">I260</f>
        <v>36600</v>
      </c>
    </row>
    <row r="260" customFormat="false" ht="38.25" hidden="false" customHeight="false" outlineLevel="0" collapsed="false">
      <c r="A260" s="15" t="s">
        <v>545</v>
      </c>
      <c r="B260" s="21" t="s">
        <v>22</v>
      </c>
      <c r="C260" s="21" t="s">
        <v>510</v>
      </c>
      <c r="D260" s="43" t="s">
        <v>543</v>
      </c>
      <c r="E260" s="21" t="s">
        <v>199</v>
      </c>
      <c r="F260" s="22" t="s">
        <v>208</v>
      </c>
      <c r="G260" s="23" t="n">
        <v>36600</v>
      </c>
      <c r="H260" s="23"/>
      <c r="I260" s="23" t="n">
        <f aca="false">SUM(G260:H260)</f>
        <v>36600</v>
      </c>
    </row>
    <row r="261" customFormat="false" ht="38.25" hidden="false" customHeight="false" outlineLevel="0" collapsed="false">
      <c r="A261" s="15" t="s">
        <v>546</v>
      </c>
      <c r="B261" s="21" t="s">
        <v>22</v>
      </c>
      <c r="C261" s="21" t="s">
        <v>510</v>
      </c>
      <c r="D261" s="43" t="s">
        <v>547</v>
      </c>
      <c r="E261" s="21"/>
      <c r="F261" s="22" t="s">
        <v>548</v>
      </c>
      <c r="G261" s="23" t="n">
        <f aca="false">G262</f>
        <v>36600</v>
      </c>
      <c r="H261" s="23" t="n">
        <f aca="false">H262</f>
        <v>0</v>
      </c>
      <c r="I261" s="23" t="n">
        <f aca="false">I262</f>
        <v>36600</v>
      </c>
    </row>
    <row r="262" customFormat="false" ht="38.25" hidden="false" customHeight="false" outlineLevel="0" collapsed="false">
      <c r="A262" s="15" t="s">
        <v>549</v>
      </c>
      <c r="B262" s="21" t="s">
        <v>22</v>
      </c>
      <c r="C262" s="21" t="s">
        <v>510</v>
      </c>
      <c r="D262" s="43" t="s">
        <v>547</v>
      </c>
      <c r="E262" s="21" t="s">
        <v>199</v>
      </c>
      <c r="F262" s="22" t="s">
        <v>208</v>
      </c>
      <c r="G262" s="23" t="n">
        <v>36600</v>
      </c>
      <c r="H262" s="23"/>
      <c r="I262" s="23" t="n">
        <f aca="false">SUM(G262:H262)</f>
        <v>36600</v>
      </c>
    </row>
    <row r="263" customFormat="false" ht="51" hidden="false" customHeight="false" outlineLevel="0" collapsed="false">
      <c r="A263" s="15" t="s">
        <v>550</v>
      </c>
      <c r="B263" s="21" t="s">
        <v>22</v>
      </c>
      <c r="C263" s="21" t="s">
        <v>510</v>
      </c>
      <c r="D263" s="43" t="s">
        <v>551</v>
      </c>
      <c r="E263" s="21"/>
      <c r="F263" s="22" t="s">
        <v>552</v>
      </c>
      <c r="G263" s="23" t="n">
        <f aca="false">G264</f>
        <v>100000</v>
      </c>
      <c r="H263" s="23" t="n">
        <f aca="false">H264</f>
        <v>0</v>
      </c>
      <c r="I263" s="23" t="n">
        <f aca="false">I264</f>
        <v>100000</v>
      </c>
    </row>
    <row r="264" customFormat="false" ht="38.25" hidden="false" customHeight="false" outlineLevel="0" collapsed="false">
      <c r="A264" s="15" t="s">
        <v>553</v>
      </c>
      <c r="B264" s="21" t="s">
        <v>22</v>
      </c>
      <c r="C264" s="21" t="s">
        <v>510</v>
      </c>
      <c r="D264" s="43" t="s">
        <v>551</v>
      </c>
      <c r="E264" s="21" t="s">
        <v>199</v>
      </c>
      <c r="F264" s="22" t="s">
        <v>208</v>
      </c>
      <c r="G264" s="23" t="n">
        <v>100000</v>
      </c>
      <c r="H264" s="23"/>
      <c r="I264" s="23" t="n">
        <f aca="false">SUM(G264:H264)</f>
        <v>100000</v>
      </c>
    </row>
    <row r="265" customFormat="false" ht="38.25" hidden="false" customHeight="false" outlineLevel="0" collapsed="false">
      <c r="A265" s="15" t="s">
        <v>554</v>
      </c>
      <c r="B265" s="21" t="s">
        <v>22</v>
      </c>
      <c r="C265" s="21" t="s">
        <v>510</v>
      </c>
      <c r="D265" s="21" t="s">
        <v>555</v>
      </c>
      <c r="E265" s="21"/>
      <c r="F265" s="54" t="s">
        <v>556</v>
      </c>
      <c r="G265" s="23" t="n">
        <f aca="false">SUM(G270,G266,G268)</f>
        <v>654790</v>
      </c>
      <c r="H265" s="23" t="n">
        <f aca="false">SUM(H270,H266,H268)</f>
        <v>0</v>
      </c>
      <c r="I265" s="23" t="n">
        <f aca="false">SUM(I270,I266,I268)</f>
        <v>654790</v>
      </c>
    </row>
    <row r="266" customFormat="false" ht="51" hidden="false" customHeight="false" outlineLevel="0" collapsed="false">
      <c r="A266" s="15" t="s">
        <v>557</v>
      </c>
      <c r="B266" s="21" t="s">
        <v>22</v>
      </c>
      <c r="C266" s="21" t="s">
        <v>510</v>
      </c>
      <c r="D266" s="43" t="s">
        <v>558</v>
      </c>
      <c r="E266" s="21"/>
      <c r="F266" s="22" t="s">
        <v>559</v>
      </c>
      <c r="G266" s="23" t="n">
        <f aca="false">G267</f>
        <v>59300</v>
      </c>
      <c r="H266" s="23" t="n">
        <f aca="false">H267</f>
        <v>0</v>
      </c>
      <c r="I266" s="23" t="n">
        <f aca="false">I267</f>
        <v>59300</v>
      </c>
    </row>
    <row r="267" customFormat="false" ht="38.25" hidden="false" customHeight="false" outlineLevel="0" collapsed="false">
      <c r="A267" s="15" t="s">
        <v>560</v>
      </c>
      <c r="B267" s="21" t="s">
        <v>22</v>
      </c>
      <c r="C267" s="21" t="s">
        <v>510</v>
      </c>
      <c r="D267" s="43" t="s">
        <v>558</v>
      </c>
      <c r="E267" s="21" t="s">
        <v>199</v>
      </c>
      <c r="F267" s="22" t="s">
        <v>208</v>
      </c>
      <c r="G267" s="23" t="n">
        <v>59300</v>
      </c>
      <c r="H267" s="23"/>
      <c r="I267" s="23" t="n">
        <f aca="false">SUM(G267:H267)</f>
        <v>59300</v>
      </c>
    </row>
    <row r="268" customFormat="false" ht="51" hidden="false" customHeight="false" outlineLevel="0" collapsed="false">
      <c r="A268" s="15" t="s">
        <v>561</v>
      </c>
      <c r="B268" s="21" t="s">
        <v>22</v>
      </c>
      <c r="C268" s="21" t="s">
        <v>510</v>
      </c>
      <c r="D268" s="43" t="s">
        <v>562</v>
      </c>
      <c r="E268" s="21"/>
      <c r="F268" s="22" t="s">
        <v>563</v>
      </c>
      <c r="G268" s="23" t="n">
        <f aca="false">G269</f>
        <v>59300</v>
      </c>
      <c r="H268" s="23" t="n">
        <f aca="false">H269</f>
        <v>0</v>
      </c>
      <c r="I268" s="23" t="n">
        <f aca="false">I269</f>
        <v>59300</v>
      </c>
    </row>
    <row r="269" customFormat="false" ht="38.25" hidden="false" customHeight="false" outlineLevel="0" collapsed="false">
      <c r="A269" s="15" t="s">
        <v>564</v>
      </c>
      <c r="B269" s="21" t="s">
        <v>22</v>
      </c>
      <c r="C269" s="21" t="s">
        <v>510</v>
      </c>
      <c r="D269" s="43" t="s">
        <v>562</v>
      </c>
      <c r="E269" s="21" t="s">
        <v>199</v>
      </c>
      <c r="F269" s="22" t="s">
        <v>208</v>
      </c>
      <c r="G269" s="23" t="n">
        <v>59300</v>
      </c>
      <c r="H269" s="23"/>
      <c r="I269" s="23" t="n">
        <f aca="false">SUM(G269:H269)</f>
        <v>59300</v>
      </c>
    </row>
    <row r="270" customFormat="false" ht="38.25" hidden="false" customHeight="false" outlineLevel="0" collapsed="false">
      <c r="A270" s="15" t="s">
        <v>565</v>
      </c>
      <c r="B270" s="21" t="s">
        <v>22</v>
      </c>
      <c r="C270" s="21" t="s">
        <v>510</v>
      </c>
      <c r="D270" s="21" t="s">
        <v>566</v>
      </c>
      <c r="E270" s="21"/>
      <c r="F270" s="22" t="s">
        <v>567</v>
      </c>
      <c r="G270" s="23" t="n">
        <f aca="false">SUM(G271)</f>
        <v>536190</v>
      </c>
      <c r="H270" s="23" t="n">
        <f aca="false">SUM(H271)</f>
        <v>0</v>
      </c>
      <c r="I270" s="23" t="n">
        <f aca="false">SUM(I271)</f>
        <v>536190</v>
      </c>
    </row>
    <row r="271" customFormat="false" ht="38.25" hidden="false" customHeight="false" outlineLevel="0" collapsed="false">
      <c r="A271" s="15" t="s">
        <v>568</v>
      </c>
      <c r="B271" s="21" t="s">
        <v>22</v>
      </c>
      <c r="C271" s="21" t="s">
        <v>510</v>
      </c>
      <c r="D271" s="21" t="s">
        <v>566</v>
      </c>
      <c r="E271" s="21" t="s">
        <v>199</v>
      </c>
      <c r="F271" s="22" t="s">
        <v>208</v>
      </c>
      <c r="G271" s="23" t="n">
        <v>536190</v>
      </c>
      <c r="H271" s="23"/>
      <c r="I271" s="23" t="n">
        <f aca="false">SUM(G271:H271)</f>
        <v>536190</v>
      </c>
    </row>
    <row r="272" customFormat="false" ht="51" hidden="false" customHeight="false" outlineLevel="0" collapsed="false">
      <c r="A272" s="15" t="s">
        <v>569</v>
      </c>
      <c r="B272" s="21" t="s">
        <v>22</v>
      </c>
      <c r="C272" s="21" t="s">
        <v>510</v>
      </c>
      <c r="D272" s="21" t="s">
        <v>570</v>
      </c>
      <c r="E272" s="21"/>
      <c r="F272" s="22" t="s">
        <v>571</v>
      </c>
      <c r="G272" s="23" t="n">
        <f aca="false">SUM(G273,G277,G275,G279)</f>
        <v>56220317</v>
      </c>
      <c r="H272" s="23" t="n">
        <f aca="false">SUM(H273,H277,H275,H279)</f>
        <v>0</v>
      </c>
      <c r="I272" s="23" t="n">
        <f aca="false">SUM(I273,I277,I275,I279)</f>
        <v>56220317</v>
      </c>
    </row>
    <row r="273" customFormat="false" ht="38.25" hidden="false" customHeight="false" outlineLevel="0" collapsed="false">
      <c r="A273" s="15" t="s">
        <v>572</v>
      </c>
      <c r="B273" s="21" t="s">
        <v>22</v>
      </c>
      <c r="C273" s="21" t="s">
        <v>510</v>
      </c>
      <c r="D273" s="43" t="s">
        <v>573</v>
      </c>
      <c r="E273" s="21"/>
      <c r="F273" s="22" t="s">
        <v>574</v>
      </c>
      <c r="G273" s="23" t="n">
        <f aca="false">SUM(G274)</f>
        <v>20332624</v>
      </c>
      <c r="H273" s="23" t="n">
        <f aca="false">SUM(H274)</f>
        <v>0</v>
      </c>
      <c r="I273" s="23" t="n">
        <f aca="false">SUM(I274)</f>
        <v>20332624</v>
      </c>
    </row>
    <row r="274" customFormat="false" ht="38.25" hidden="false" customHeight="false" outlineLevel="0" collapsed="false">
      <c r="A274" s="15" t="s">
        <v>575</v>
      </c>
      <c r="B274" s="21" t="s">
        <v>22</v>
      </c>
      <c r="C274" s="21" t="s">
        <v>510</v>
      </c>
      <c r="D274" s="43" t="s">
        <v>573</v>
      </c>
      <c r="E274" s="21" t="s">
        <v>199</v>
      </c>
      <c r="F274" s="22" t="s">
        <v>208</v>
      </c>
      <c r="G274" s="23" t="n">
        <v>20332624</v>
      </c>
      <c r="H274" s="23"/>
      <c r="I274" s="23" t="n">
        <f aca="false">SUM(G274:H274)</f>
        <v>20332624</v>
      </c>
    </row>
    <row r="275" customFormat="false" ht="25.5" hidden="false" customHeight="false" outlineLevel="0" collapsed="false">
      <c r="A275" s="15" t="s">
        <v>576</v>
      </c>
      <c r="B275" s="21" t="s">
        <v>22</v>
      </c>
      <c r="C275" s="21" t="s">
        <v>510</v>
      </c>
      <c r="D275" s="43" t="s">
        <v>577</v>
      </c>
      <c r="E275" s="21"/>
      <c r="F275" s="22" t="s">
        <v>578</v>
      </c>
      <c r="G275" s="23" t="n">
        <f aca="false">SUM(G276)</f>
        <v>358500</v>
      </c>
      <c r="H275" s="23" t="n">
        <f aca="false">SUM(H276)</f>
        <v>0</v>
      </c>
      <c r="I275" s="23" t="n">
        <f aca="false">SUM(I276)</f>
        <v>358500</v>
      </c>
    </row>
    <row r="276" customFormat="false" ht="38.25" hidden="false" customHeight="false" outlineLevel="0" collapsed="false">
      <c r="A276" s="15" t="s">
        <v>579</v>
      </c>
      <c r="B276" s="21" t="s">
        <v>22</v>
      </c>
      <c r="C276" s="21" t="s">
        <v>510</v>
      </c>
      <c r="D276" s="43" t="s">
        <v>577</v>
      </c>
      <c r="E276" s="21" t="s">
        <v>199</v>
      </c>
      <c r="F276" s="22" t="s">
        <v>208</v>
      </c>
      <c r="G276" s="23" t="n">
        <v>358500</v>
      </c>
      <c r="H276" s="23"/>
      <c r="I276" s="23" t="n">
        <f aca="false">SUM(G276:H276)</f>
        <v>358500</v>
      </c>
    </row>
    <row r="277" customFormat="false" ht="51" hidden="false" customHeight="false" outlineLevel="0" collapsed="false">
      <c r="A277" s="15" t="s">
        <v>580</v>
      </c>
      <c r="B277" s="21" t="s">
        <v>22</v>
      </c>
      <c r="C277" s="21" t="s">
        <v>510</v>
      </c>
      <c r="D277" s="43" t="s">
        <v>581</v>
      </c>
      <c r="E277" s="21"/>
      <c r="F277" s="22" t="s">
        <v>582</v>
      </c>
      <c r="G277" s="23" t="n">
        <f aca="false">SUM(G278)</f>
        <v>34963100</v>
      </c>
      <c r="H277" s="23" t="n">
        <f aca="false">SUM(H278)</f>
        <v>0</v>
      </c>
      <c r="I277" s="23" t="n">
        <f aca="false">SUM(I278)</f>
        <v>34963100</v>
      </c>
    </row>
    <row r="278" customFormat="false" ht="38.25" hidden="false" customHeight="false" outlineLevel="0" collapsed="false">
      <c r="A278" s="15" t="s">
        <v>583</v>
      </c>
      <c r="B278" s="21" t="s">
        <v>22</v>
      </c>
      <c r="C278" s="21" t="s">
        <v>510</v>
      </c>
      <c r="D278" s="43" t="s">
        <v>581</v>
      </c>
      <c r="E278" s="21" t="s">
        <v>48</v>
      </c>
      <c r="F278" s="22" t="s">
        <v>49</v>
      </c>
      <c r="G278" s="23" t="n">
        <v>34963100</v>
      </c>
      <c r="H278" s="23"/>
      <c r="I278" s="23" t="n">
        <f aca="false">SUM(G278:H278)</f>
        <v>34963100</v>
      </c>
    </row>
    <row r="279" customFormat="false" ht="51" hidden="false" customHeight="false" outlineLevel="0" collapsed="false">
      <c r="A279" s="15" t="s">
        <v>584</v>
      </c>
      <c r="B279" s="21" t="s">
        <v>22</v>
      </c>
      <c r="C279" s="21" t="s">
        <v>510</v>
      </c>
      <c r="D279" s="43" t="s">
        <v>585</v>
      </c>
      <c r="E279" s="21"/>
      <c r="F279" s="22" t="s">
        <v>586</v>
      </c>
      <c r="G279" s="23" t="n">
        <f aca="false">SUM(G280)</f>
        <v>566093</v>
      </c>
      <c r="H279" s="23" t="n">
        <f aca="false">SUM(H280)</f>
        <v>0</v>
      </c>
      <c r="I279" s="23" t="n">
        <f aca="false">SUM(I280)</f>
        <v>566093</v>
      </c>
    </row>
    <row r="280" customFormat="false" ht="38.25" hidden="false" customHeight="false" outlineLevel="0" collapsed="false">
      <c r="A280" s="15" t="s">
        <v>587</v>
      </c>
      <c r="B280" s="21" t="s">
        <v>22</v>
      </c>
      <c r="C280" s="21" t="s">
        <v>510</v>
      </c>
      <c r="D280" s="43" t="s">
        <v>585</v>
      </c>
      <c r="E280" s="21" t="s">
        <v>48</v>
      </c>
      <c r="F280" s="22" t="s">
        <v>49</v>
      </c>
      <c r="G280" s="23" t="n">
        <v>566093</v>
      </c>
      <c r="H280" s="23"/>
      <c r="I280" s="23" t="n">
        <f aca="false">SUM(G280:H280)</f>
        <v>566093</v>
      </c>
    </row>
    <row r="281" customFormat="false" ht="12.75" hidden="false" customHeight="false" outlineLevel="0" collapsed="false">
      <c r="A281" s="15" t="s">
        <v>588</v>
      </c>
      <c r="B281" s="16" t="s">
        <v>22</v>
      </c>
      <c r="C281" s="16" t="s">
        <v>589</v>
      </c>
      <c r="D281" s="16"/>
      <c r="E281" s="16"/>
      <c r="F281" s="17" t="s">
        <v>590</v>
      </c>
      <c r="G281" s="18" t="n">
        <f aca="false">SUM(G282,G298,G303)</f>
        <v>203793722</v>
      </c>
      <c r="H281" s="18" t="n">
        <f aca="false">SUM(H282,H298,H303)</f>
        <v>262350</v>
      </c>
      <c r="I281" s="18" t="n">
        <f aca="false">SUM(I282,I298,I303)</f>
        <v>204056072</v>
      </c>
    </row>
    <row r="282" customFormat="false" ht="12.75" hidden="false" customHeight="false" outlineLevel="0" collapsed="false">
      <c r="A282" s="15" t="s">
        <v>591</v>
      </c>
      <c r="B282" s="16" t="s">
        <v>22</v>
      </c>
      <c r="C282" s="16" t="s">
        <v>592</v>
      </c>
      <c r="D282" s="16"/>
      <c r="E282" s="16"/>
      <c r="F282" s="55" t="s">
        <v>593</v>
      </c>
      <c r="G282" s="18" t="n">
        <f aca="false">SUM(G283)</f>
        <v>113467668</v>
      </c>
      <c r="H282" s="18" t="n">
        <f aca="false">SUM(H283)</f>
        <v>0</v>
      </c>
      <c r="I282" s="18" t="n">
        <f aca="false">SUM(I283)</f>
        <v>113467668</v>
      </c>
    </row>
    <row r="283" customFormat="false" ht="51" hidden="false" customHeight="false" outlineLevel="0" collapsed="false">
      <c r="A283" s="15" t="s">
        <v>594</v>
      </c>
      <c r="B283" s="21" t="s">
        <v>22</v>
      </c>
      <c r="C283" s="21" t="s">
        <v>592</v>
      </c>
      <c r="D283" s="21" t="s">
        <v>234</v>
      </c>
      <c r="E283" s="21"/>
      <c r="F283" s="27" t="s">
        <v>235</v>
      </c>
      <c r="G283" s="23" t="n">
        <f aca="false">SUM(G284)</f>
        <v>113467668</v>
      </c>
      <c r="H283" s="23" t="n">
        <f aca="false">SUM(H284)</f>
        <v>0</v>
      </c>
      <c r="I283" s="23" t="n">
        <f aca="false">SUM(I284)</f>
        <v>113467668</v>
      </c>
    </row>
    <row r="284" customFormat="false" ht="38.25" hidden="false" customHeight="false" outlineLevel="0" collapsed="false">
      <c r="A284" s="15" t="s">
        <v>595</v>
      </c>
      <c r="B284" s="21" t="s">
        <v>22</v>
      </c>
      <c r="C284" s="21" t="s">
        <v>592</v>
      </c>
      <c r="D284" s="21" t="s">
        <v>596</v>
      </c>
      <c r="E284" s="16"/>
      <c r="F284" s="34" t="s">
        <v>597</v>
      </c>
      <c r="G284" s="23" t="n">
        <f aca="false">SUM(G287,G290,G293,G296,G285)</f>
        <v>113467668</v>
      </c>
      <c r="H284" s="23" t="n">
        <f aca="false">SUM(H287,H290,H293,H296,H285)</f>
        <v>0</v>
      </c>
      <c r="I284" s="23" t="n">
        <f aca="false">SUM(I287,I290,I293,I296,I285)</f>
        <v>113467668</v>
      </c>
    </row>
    <row r="285" customFormat="false" ht="51" hidden="false" customHeight="false" outlineLevel="0" collapsed="false">
      <c r="A285" s="15" t="s">
        <v>598</v>
      </c>
      <c r="B285" s="21" t="s">
        <v>22</v>
      </c>
      <c r="C285" s="21" t="s">
        <v>592</v>
      </c>
      <c r="D285" s="21" t="s">
        <v>599</v>
      </c>
      <c r="E285" s="21"/>
      <c r="F285" s="41" t="s">
        <v>600</v>
      </c>
      <c r="G285" s="23" t="n">
        <f aca="false">SUM(G286)</f>
        <v>153911</v>
      </c>
      <c r="H285" s="23" t="n">
        <f aca="false">SUM(H286)</f>
        <v>0</v>
      </c>
      <c r="I285" s="23" t="n">
        <f aca="false">SUM(I286)</f>
        <v>153911</v>
      </c>
    </row>
    <row r="286" customFormat="false" ht="25.5" hidden="false" customHeight="false" outlineLevel="0" collapsed="false">
      <c r="A286" s="15" t="s">
        <v>601</v>
      </c>
      <c r="B286" s="21" t="s">
        <v>22</v>
      </c>
      <c r="C286" s="21" t="s">
        <v>592</v>
      </c>
      <c r="D286" s="21" t="s">
        <v>599</v>
      </c>
      <c r="E286" s="21" t="s">
        <v>90</v>
      </c>
      <c r="F286" s="56" t="s">
        <v>91</v>
      </c>
      <c r="G286" s="23" t="n">
        <v>153911</v>
      </c>
      <c r="H286" s="23"/>
      <c r="I286" s="23" t="n">
        <f aca="false">SUM(G286:H286)</f>
        <v>153911</v>
      </c>
    </row>
    <row r="287" customFormat="false" ht="63.75" hidden="false" customHeight="false" outlineLevel="0" collapsed="false">
      <c r="A287" s="15" t="s">
        <v>602</v>
      </c>
      <c r="B287" s="21" t="s">
        <v>22</v>
      </c>
      <c r="C287" s="21" t="s">
        <v>592</v>
      </c>
      <c r="D287" s="35" t="s">
        <v>603</v>
      </c>
      <c r="E287" s="21"/>
      <c r="F287" s="22" t="s">
        <v>604</v>
      </c>
      <c r="G287" s="23" t="n">
        <f aca="false">SUM(G288,G289)</f>
        <v>69121200</v>
      </c>
      <c r="H287" s="23" t="n">
        <f aca="false">SUM(H288,H289)</f>
        <v>0</v>
      </c>
      <c r="I287" s="23" t="n">
        <f aca="false">SUM(I288,I289)</f>
        <v>69121200</v>
      </c>
    </row>
    <row r="288" customFormat="false" ht="38.25" hidden="false" customHeight="false" outlineLevel="0" collapsed="false">
      <c r="A288" s="15" t="s">
        <v>605</v>
      </c>
      <c r="B288" s="21" t="s">
        <v>22</v>
      </c>
      <c r="C288" s="21" t="s">
        <v>592</v>
      </c>
      <c r="D288" s="35" t="s">
        <v>603</v>
      </c>
      <c r="E288" s="21" t="s">
        <v>48</v>
      </c>
      <c r="F288" s="22" t="s">
        <v>49</v>
      </c>
      <c r="G288" s="23" t="n">
        <v>1021496</v>
      </c>
      <c r="H288" s="23"/>
      <c r="I288" s="23" t="n">
        <f aca="false">SUM(G288:H288)</f>
        <v>1021496</v>
      </c>
    </row>
    <row r="289" customFormat="false" ht="25.5" hidden="false" customHeight="false" outlineLevel="0" collapsed="false">
      <c r="A289" s="15" t="s">
        <v>606</v>
      </c>
      <c r="B289" s="21" t="s">
        <v>22</v>
      </c>
      <c r="C289" s="21" t="s">
        <v>592</v>
      </c>
      <c r="D289" s="35" t="s">
        <v>603</v>
      </c>
      <c r="E289" s="21" t="s">
        <v>90</v>
      </c>
      <c r="F289" s="56" t="s">
        <v>91</v>
      </c>
      <c r="G289" s="23" t="n">
        <v>68099704</v>
      </c>
      <c r="H289" s="23"/>
      <c r="I289" s="23" t="n">
        <f aca="false">SUM(G289:H289)</f>
        <v>68099704</v>
      </c>
    </row>
    <row r="290" customFormat="false" ht="76.5" hidden="false" customHeight="false" outlineLevel="0" collapsed="false">
      <c r="A290" s="15" t="s">
        <v>607</v>
      </c>
      <c r="B290" s="21" t="s">
        <v>22</v>
      </c>
      <c r="C290" s="21" t="s">
        <v>592</v>
      </c>
      <c r="D290" s="35" t="s">
        <v>608</v>
      </c>
      <c r="E290" s="21"/>
      <c r="F290" s="57" t="s">
        <v>609</v>
      </c>
      <c r="G290" s="23" t="n">
        <f aca="false">SUM(G291:G292)</f>
        <v>18501800</v>
      </c>
      <c r="H290" s="23" t="n">
        <f aca="false">SUM(H291:H292)</f>
        <v>0</v>
      </c>
      <c r="I290" s="23" t="n">
        <f aca="false">SUM(I291:I292)</f>
        <v>18501800</v>
      </c>
    </row>
    <row r="291" customFormat="false" ht="38.25" hidden="false" customHeight="false" outlineLevel="0" collapsed="false">
      <c r="A291" s="15" t="s">
        <v>610</v>
      </c>
      <c r="B291" s="21" t="s">
        <v>22</v>
      </c>
      <c r="C291" s="21" t="s">
        <v>592</v>
      </c>
      <c r="D291" s="35" t="s">
        <v>608</v>
      </c>
      <c r="E291" s="21" t="s">
        <v>48</v>
      </c>
      <c r="F291" s="22" t="s">
        <v>49</v>
      </c>
      <c r="G291" s="23" t="n">
        <v>30450</v>
      </c>
      <c r="H291" s="23"/>
      <c r="I291" s="23" t="n">
        <f aca="false">SUM(G291:H291)</f>
        <v>30450</v>
      </c>
    </row>
    <row r="292" customFormat="false" ht="25.5" hidden="false" customHeight="false" outlineLevel="0" collapsed="false">
      <c r="A292" s="15" t="s">
        <v>611</v>
      </c>
      <c r="B292" s="21" t="s">
        <v>22</v>
      </c>
      <c r="C292" s="21" t="s">
        <v>592</v>
      </c>
      <c r="D292" s="35" t="s">
        <v>608</v>
      </c>
      <c r="E292" s="21" t="s">
        <v>90</v>
      </c>
      <c r="F292" s="56" t="s">
        <v>91</v>
      </c>
      <c r="G292" s="23" t="n">
        <v>18471350</v>
      </c>
      <c r="H292" s="23"/>
      <c r="I292" s="23" t="n">
        <f aca="false">SUM(G292:H292)</f>
        <v>18471350</v>
      </c>
    </row>
    <row r="293" customFormat="false" ht="63.75" hidden="false" customHeight="false" outlineLevel="0" collapsed="false">
      <c r="A293" s="15" t="s">
        <v>612</v>
      </c>
      <c r="B293" s="21" t="s">
        <v>22</v>
      </c>
      <c r="C293" s="21" t="s">
        <v>592</v>
      </c>
      <c r="D293" s="35" t="s">
        <v>613</v>
      </c>
      <c r="E293" s="21"/>
      <c r="F293" s="57" t="s">
        <v>614</v>
      </c>
      <c r="G293" s="23" t="n">
        <f aca="false">SUM(G294,G295)</f>
        <v>25558457</v>
      </c>
      <c r="H293" s="23" t="n">
        <f aca="false">SUM(H294,H295)</f>
        <v>0</v>
      </c>
      <c r="I293" s="23" t="n">
        <f aca="false">SUM(I294,I295)</f>
        <v>25558457</v>
      </c>
    </row>
    <row r="294" customFormat="false" ht="38.25" hidden="false" customHeight="false" outlineLevel="0" collapsed="false">
      <c r="A294" s="15" t="s">
        <v>615</v>
      </c>
      <c r="B294" s="21" t="s">
        <v>22</v>
      </c>
      <c r="C294" s="21" t="s">
        <v>592</v>
      </c>
      <c r="D294" s="35" t="s">
        <v>613</v>
      </c>
      <c r="E294" s="21" t="s">
        <v>48</v>
      </c>
      <c r="F294" s="22" t="s">
        <v>49</v>
      </c>
      <c r="G294" s="23" t="n">
        <v>127157</v>
      </c>
      <c r="H294" s="23"/>
      <c r="I294" s="23" t="n">
        <f aca="false">SUM(G294:H294)</f>
        <v>127157</v>
      </c>
    </row>
    <row r="295" customFormat="false" ht="25.5" hidden="false" customHeight="false" outlineLevel="0" collapsed="false">
      <c r="A295" s="15" t="s">
        <v>616</v>
      </c>
      <c r="B295" s="21" t="s">
        <v>22</v>
      </c>
      <c r="C295" s="21" t="s">
        <v>592</v>
      </c>
      <c r="D295" s="35" t="s">
        <v>613</v>
      </c>
      <c r="E295" s="21" t="s">
        <v>90</v>
      </c>
      <c r="F295" s="56" t="s">
        <v>91</v>
      </c>
      <c r="G295" s="23" t="n">
        <v>25431300</v>
      </c>
      <c r="H295" s="23"/>
      <c r="I295" s="23" t="n">
        <f aca="false">SUM(G295:H295)</f>
        <v>25431300</v>
      </c>
    </row>
    <row r="296" customFormat="false" ht="114.75" hidden="false" customHeight="false" outlineLevel="0" collapsed="false">
      <c r="A296" s="15" t="s">
        <v>617</v>
      </c>
      <c r="B296" s="21" t="s">
        <v>22</v>
      </c>
      <c r="C296" s="21" t="s">
        <v>592</v>
      </c>
      <c r="D296" s="21" t="s">
        <v>618</v>
      </c>
      <c r="E296" s="21"/>
      <c r="F296" s="56" t="s">
        <v>619</v>
      </c>
      <c r="G296" s="23" t="n">
        <f aca="false">SUM(G297)</f>
        <v>132300</v>
      </c>
      <c r="H296" s="23" t="n">
        <f aca="false">SUM(H297)</f>
        <v>0</v>
      </c>
      <c r="I296" s="23" t="n">
        <f aca="false">SUM(I297)</f>
        <v>132300</v>
      </c>
    </row>
    <row r="297" customFormat="false" ht="25.5" hidden="false" customHeight="false" outlineLevel="0" collapsed="false">
      <c r="A297" s="15" t="s">
        <v>620</v>
      </c>
      <c r="B297" s="21" t="s">
        <v>22</v>
      </c>
      <c r="C297" s="21" t="s">
        <v>592</v>
      </c>
      <c r="D297" s="21" t="s">
        <v>618</v>
      </c>
      <c r="E297" s="21" t="s">
        <v>90</v>
      </c>
      <c r="F297" s="56" t="s">
        <v>91</v>
      </c>
      <c r="G297" s="23" t="n">
        <v>132300</v>
      </c>
      <c r="H297" s="23"/>
      <c r="I297" s="23" t="n">
        <f aca="false">SUM(G297:H297)</f>
        <v>132300</v>
      </c>
    </row>
    <row r="298" customFormat="false" ht="12.75" hidden="false" customHeight="false" outlineLevel="0" collapsed="false">
      <c r="A298" s="15" t="s">
        <v>621</v>
      </c>
      <c r="B298" s="16" t="s">
        <v>22</v>
      </c>
      <c r="C298" s="16" t="s">
        <v>622</v>
      </c>
      <c r="D298" s="16"/>
      <c r="E298" s="16"/>
      <c r="F298" s="55" t="s">
        <v>593</v>
      </c>
      <c r="G298" s="18" t="n">
        <f aca="false">SUM(G299)</f>
        <v>4006260</v>
      </c>
      <c r="H298" s="18" t="n">
        <f aca="false">SUM(H299)</f>
        <v>0</v>
      </c>
      <c r="I298" s="18" t="n">
        <f aca="false">SUM(I299)</f>
        <v>4006260</v>
      </c>
    </row>
    <row r="299" customFormat="false" ht="51" hidden="false" customHeight="false" outlineLevel="0" collapsed="false">
      <c r="A299" s="15" t="s">
        <v>623</v>
      </c>
      <c r="B299" s="21" t="s">
        <v>22</v>
      </c>
      <c r="C299" s="21" t="s">
        <v>622</v>
      </c>
      <c r="D299" s="21" t="s">
        <v>28</v>
      </c>
      <c r="E299" s="21"/>
      <c r="F299" s="27" t="s">
        <v>624</v>
      </c>
      <c r="G299" s="23" t="n">
        <f aca="false">SUM(G300)</f>
        <v>4006260</v>
      </c>
      <c r="H299" s="23" t="n">
        <f aca="false">SUM(H300)</f>
        <v>0</v>
      </c>
      <c r="I299" s="23" t="n">
        <f aca="false">SUM(I300)</f>
        <v>4006260</v>
      </c>
    </row>
    <row r="300" customFormat="false" ht="38.25" hidden="false" customHeight="false" outlineLevel="0" collapsed="false">
      <c r="A300" s="15" t="s">
        <v>625</v>
      </c>
      <c r="B300" s="21" t="s">
        <v>22</v>
      </c>
      <c r="C300" s="21" t="s">
        <v>622</v>
      </c>
      <c r="D300" s="21" t="s">
        <v>626</v>
      </c>
      <c r="E300" s="16"/>
      <c r="F300" s="34" t="s">
        <v>627</v>
      </c>
      <c r="G300" s="23" t="n">
        <f aca="false">SUM(G301)</f>
        <v>4006260</v>
      </c>
      <c r="H300" s="23" t="n">
        <f aca="false">SUM(H301)</f>
        <v>0</v>
      </c>
      <c r="I300" s="23" t="n">
        <f aca="false">SUM(I301)</f>
        <v>4006260</v>
      </c>
    </row>
    <row r="301" customFormat="false" ht="38.25" hidden="false" customHeight="false" outlineLevel="0" collapsed="false">
      <c r="A301" s="15" t="s">
        <v>628</v>
      </c>
      <c r="B301" s="21" t="s">
        <v>22</v>
      </c>
      <c r="C301" s="21" t="s">
        <v>622</v>
      </c>
      <c r="D301" s="21" t="s">
        <v>629</v>
      </c>
      <c r="E301" s="21"/>
      <c r="F301" s="41" t="s">
        <v>630</v>
      </c>
      <c r="G301" s="23" t="n">
        <f aca="false">SUM(G302)</f>
        <v>4006260</v>
      </c>
      <c r="H301" s="23" t="n">
        <f aca="false">SUM(H302)</f>
        <v>0</v>
      </c>
      <c r="I301" s="23" t="n">
        <f aca="false">SUM(I302)</f>
        <v>4006260</v>
      </c>
    </row>
    <row r="302" customFormat="false" ht="25.5" hidden="false" customHeight="false" outlineLevel="0" collapsed="false">
      <c r="A302" s="15" t="s">
        <v>631</v>
      </c>
      <c r="B302" s="21" t="s">
        <v>22</v>
      </c>
      <c r="C302" s="21" t="s">
        <v>622</v>
      </c>
      <c r="D302" s="21" t="s">
        <v>629</v>
      </c>
      <c r="E302" s="21" t="s">
        <v>90</v>
      </c>
      <c r="F302" s="56" t="s">
        <v>91</v>
      </c>
      <c r="G302" s="23" t="n">
        <v>4006260</v>
      </c>
      <c r="H302" s="23"/>
      <c r="I302" s="23" t="n">
        <f aca="false">SUM(G302:H302)</f>
        <v>4006260</v>
      </c>
    </row>
    <row r="303" s="20" customFormat="true" ht="25.5" hidden="false" customHeight="false" outlineLevel="0" collapsed="false">
      <c r="A303" s="15" t="s">
        <v>632</v>
      </c>
      <c r="B303" s="16" t="s">
        <v>22</v>
      </c>
      <c r="C303" s="16" t="s">
        <v>633</v>
      </c>
      <c r="D303" s="16"/>
      <c r="E303" s="16"/>
      <c r="F303" s="17" t="s">
        <v>634</v>
      </c>
      <c r="G303" s="18" t="n">
        <f aca="false">SUM(G304,G312)</f>
        <v>86319794</v>
      </c>
      <c r="H303" s="18" t="n">
        <f aca="false">SUM(H304,H312)</f>
        <v>262350</v>
      </c>
      <c r="I303" s="18" t="n">
        <f aca="false">SUM(I304,I312)</f>
        <v>86582144</v>
      </c>
    </row>
    <row r="304" s="20" customFormat="true" ht="51" hidden="false" customHeight="false" outlineLevel="0" collapsed="false">
      <c r="A304" s="15" t="s">
        <v>635</v>
      </c>
      <c r="B304" s="21" t="s">
        <v>22</v>
      </c>
      <c r="C304" s="21" t="s">
        <v>633</v>
      </c>
      <c r="D304" s="21" t="s">
        <v>234</v>
      </c>
      <c r="E304" s="21"/>
      <c r="F304" s="27" t="s">
        <v>235</v>
      </c>
      <c r="G304" s="58" t="n">
        <f aca="false">SUM(G305)</f>
        <v>9356943</v>
      </c>
      <c r="H304" s="58" t="n">
        <f aca="false">SUM(H305)</f>
        <v>0</v>
      </c>
      <c r="I304" s="58" t="n">
        <f aca="false">SUM(I305)</f>
        <v>9356943</v>
      </c>
    </row>
    <row r="305" s="20" customFormat="true" ht="51" hidden="false" customHeight="false" outlineLevel="0" collapsed="false">
      <c r="A305" s="15" t="s">
        <v>636</v>
      </c>
      <c r="B305" s="21" t="s">
        <v>22</v>
      </c>
      <c r="C305" s="21" t="s">
        <v>633</v>
      </c>
      <c r="D305" s="21" t="s">
        <v>251</v>
      </c>
      <c r="E305" s="21"/>
      <c r="F305" s="22" t="s">
        <v>252</v>
      </c>
      <c r="G305" s="58" t="n">
        <f aca="false">SUM(G306,G309)</f>
        <v>9356943</v>
      </c>
      <c r="H305" s="58" t="n">
        <f aca="false">SUM(H306,H309)</f>
        <v>0</v>
      </c>
      <c r="I305" s="58" t="n">
        <f aca="false">SUM(I306,I309)</f>
        <v>9356943</v>
      </c>
    </row>
    <row r="306" s="20" customFormat="true" ht="63.75" hidden="false" customHeight="false" outlineLevel="0" collapsed="false">
      <c r="A306" s="15" t="s">
        <v>637</v>
      </c>
      <c r="B306" s="21" t="s">
        <v>22</v>
      </c>
      <c r="C306" s="21" t="s">
        <v>633</v>
      </c>
      <c r="D306" s="35" t="s">
        <v>638</v>
      </c>
      <c r="E306" s="21"/>
      <c r="F306" s="59" t="s">
        <v>639</v>
      </c>
      <c r="G306" s="58" t="n">
        <f aca="false">SUM(G307,G308)</f>
        <v>1753643</v>
      </c>
      <c r="H306" s="58" t="n">
        <f aca="false">SUM(H307,H308)</f>
        <v>0</v>
      </c>
      <c r="I306" s="58" t="n">
        <f aca="false">SUM(I307,I308)</f>
        <v>1753643</v>
      </c>
    </row>
    <row r="307" s="20" customFormat="true" ht="102" hidden="false" customHeight="false" outlineLevel="0" collapsed="false">
      <c r="A307" s="15" t="s">
        <v>640</v>
      </c>
      <c r="B307" s="21" t="s">
        <v>22</v>
      </c>
      <c r="C307" s="21" t="s">
        <v>633</v>
      </c>
      <c r="D307" s="35" t="s">
        <v>638</v>
      </c>
      <c r="E307" s="21" t="s">
        <v>36</v>
      </c>
      <c r="F307" s="22" t="s">
        <v>448</v>
      </c>
      <c r="G307" s="58" t="n">
        <v>1553918</v>
      </c>
      <c r="H307" s="58"/>
      <c r="I307" s="58" t="n">
        <f aca="false">SUM(G307:H307)</f>
        <v>1553918</v>
      </c>
    </row>
    <row r="308" s="20" customFormat="true" ht="38.25" hidden="false" customHeight="false" outlineLevel="0" collapsed="false">
      <c r="A308" s="15" t="s">
        <v>90</v>
      </c>
      <c r="B308" s="21" t="s">
        <v>22</v>
      </c>
      <c r="C308" s="21" t="s">
        <v>633</v>
      </c>
      <c r="D308" s="35" t="s">
        <v>638</v>
      </c>
      <c r="E308" s="21" t="s">
        <v>48</v>
      </c>
      <c r="F308" s="22" t="s">
        <v>49</v>
      </c>
      <c r="G308" s="58" t="n">
        <v>199725</v>
      </c>
      <c r="H308" s="58"/>
      <c r="I308" s="58" t="n">
        <f aca="false">SUM(G308:H308)</f>
        <v>199725</v>
      </c>
    </row>
    <row r="309" s="20" customFormat="true" ht="76.5" hidden="false" customHeight="false" outlineLevel="0" collapsed="false">
      <c r="A309" s="15" t="s">
        <v>641</v>
      </c>
      <c r="B309" s="21" t="s">
        <v>22</v>
      </c>
      <c r="C309" s="21" t="s">
        <v>633</v>
      </c>
      <c r="D309" s="35" t="s">
        <v>642</v>
      </c>
      <c r="E309" s="21"/>
      <c r="F309" s="59" t="s">
        <v>643</v>
      </c>
      <c r="G309" s="58" t="n">
        <f aca="false">SUM(G310,G311)</f>
        <v>7603300</v>
      </c>
      <c r="H309" s="58" t="n">
        <f aca="false">SUM(H310,H311)</f>
        <v>0</v>
      </c>
      <c r="I309" s="58" t="n">
        <f aca="false">SUM(I310,I311)</f>
        <v>7603300</v>
      </c>
    </row>
    <row r="310" s="20" customFormat="true" ht="102" hidden="false" customHeight="false" outlineLevel="0" collapsed="false">
      <c r="A310" s="15" t="s">
        <v>644</v>
      </c>
      <c r="B310" s="21" t="s">
        <v>22</v>
      </c>
      <c r="C310" s="21" t="s">
        <v>633</v>
      </c>
      <c r="D310" s="35" t="s">
        <v>642</v>
      </c>
      <c r="E310" s="21" t="s">
        <v>36</v>
      </c>
      <c r="F310" s="22" t="s">
        <v>448</v>
      </c>
      <c r="G310" s="58" t="n">
        <v>6809827</v>
      </c>
      <c r="H310" s="58"/>
      <c r="I310" s="58" t="n">
        <f aca="false">SUM(G310:H310)</f>
        <v>6809827</v>
      </c>
    </row>
    <row r="311" s="20" customFormat="true" ht="38.25" hidden="false" customHeight="false" outlineLevel="0" collapsed="false">
      <c r="A311" s="15" t="s">
        <v>645</v>
      </c>
      <c r="B311" s="21" t="s">
        <v>22</v>
      </c>
      <c r="C311" s="21" t="s">
        <v>633</v>
      </c>
      <c r="D311" s="35" t="s">
        <v>642</v>
      </c>
      <c r="E311" s="21" t="s">
        <v>48</v>
      </c>
      <c r="F311" s="22" t="s">
        <v>49</v>
      </c>
      <c r="G311" s="58" t="n">
        <v>793473</v>
      </c>
      <c r="H311" s="58"/>
      <c r="I311" s="58" t="n">
        <f aca="false">SUM(G311:H311)</f>
        <v>793473</v>
      </c>
    </row>
    <row r="312" s="20" customFormat="true" ht="38.25" hidden="false" customHeight="false" outlineLevel="0" collapsed="false">
      <c r="A312" s="15" t="s">
        <v>646</v>
      </c>
      <c r="B312" s="21" t="s">
        <v>22</v>
      </c>
      <c r="C312" s="21" t="s">
        <v>633</v>
      </c>
      <c r="D312" s="21" t="s">
        <v>647</v>
      </c>
      <c r="E312" s="21"/>
      <c r="F312" s="22" t="s">
        <v>648</v>
      </c>
      <c r="G312" s="58" t="n">
        <f aca="false">SUM(G313,G337,G344,G330)</f>
        <v>76962851</v>
      </c>
      <c r="H312" s="58" t="n">
        <f aca="false">SUM(H313,H337,H344,H330)</f>
        <v>262350</v>
      </c>
      <c r="I312" s="58" t="n">
        <f aca="false">SUM(I313,I337,I344,I330)</f>
        <v>77225201</v>
      </c>
    </row>
    <row r="313" s="20" customFormat="true" ht="38.25" hidden="false" customHeight="false" outlineLevel="0" collapsed="false">
      <c r="A313" s="15" t="s">
        <v>649</v>
      </c>
      <c r="B313" s="21" t="s">
        <v>22</v>
      </c>
      <c r="C313" s="21" t="s">
        <v>633</v>
      </c>
      <c r="D313" s="21" t="s">
        <v>650</v>
      </c>
      <c r="E313" s="21"/>
      <c r="F313" s="60" t="s">
        <v>651</v>
      </c>
      <c r="G313" s="58" t="n">
        <f aca="false">SUM(G314,G316,G318,G320,G322,G326,G328,G324)</f>
        <v>1233112</v>
      </c>
      <c r="H313" s="58" t="n">
        <f aca="false">SUM(H314,H316,H318,H320,H322,H326,H328,H324)</f>
        <v>262350</v>
      </c>
      <c r="I313" s="58" t="n">
        <f aca="false">SUM(I314,I316,I318,I320,I322,I326,I328,I324)</f>
        <v>1495462</v>
      </c>
    </row>
    <row r="314" s="20" customFormat="true" ht="25.5" hidden="false" customHeight="false" outlineLevel="0" collapsed="false">
      <c r="A314" s="15" t="s">
        <v>652</v>
      </c>
      <c r="B314" s="21" t="s">
        <v>22</v>
      </c>
      <c r="C314" s="21" t="s">
        <v>633</v>
      </c>
      <c r="D314" s="35" t="s">
        <v>653</v>
      </c>
      <c r="E314" s="21"/>
      <c r="F314" s="22" t="s">
        <v>654</v>
      </c>
      <c r="G314" s="58" t="n">
        <f aca="false">SUM(G315)</f>
        <v>182294</v>
      </c>
      <c r="H314" s="58" t="n">
        <f aca="false">SUM(H315)</f>
        <v>0</v>
      </c>
      <c r="I314" s="58" t="n">
        <f aca="false">SUM(I315)</f>
        <v>182294</v>
      </c>
    </row>
    <row r="315" s="20" customFormat="true" ht="25.5" hidden="false" customHeight="false" outlineLevel="0" collapsed="false">
      <c r="A315" s="15" t="s">
        <v>655</v>
      </c>
      <c r="B315" s="21" t="s">
        <v>22</v>
      </c>
      <c r="C315" s="21" t="s">
        <v>633</v>
      </c>
      <c r="D315" s="35" t="s">
        <v>653</v>
      </c>
      <c r="E315" s="21" t="s">
        <v>90</v>
      </c>
      <c r="F315" s="22" t="s">
        <v>91</v>
      </c>
      <c r="G315" s="58" t="n">
        <v>182294</v>
      </c>
      <c r="H315" s="58"/>
      <c r="I315" s="58" t="n">
        <f aca="false">SUM(G315:H315)</f>
        <v>182294</v>
      </c>
    </row>
    <row r="316" s="20" customFormat="true" ht="63.75" hidden="false" customHeight="false" outlineLevel="0" collapsed="false">
      <c r="A316" s="15" t="s">
        <v>656</v>
      </c>
      <c r="B316" s="21" t="s">
        <v>22</v>
      </c>
      <c r="C316" s="21" t="s">
        <v>633</v>
      </c>
      <c r="D316" s="35" t="s">
        <v>657</v>
      </c>
      <c r="E316" s="21"/>
      <c r="F316" s="22" t="s">
        <v>658</v>
      </c>
      <c r="G316" s="58" t="n">
        <f aca="false">SUM(G317)</f>
        <v>729661</v>
      </c>
      <c r="H316" s="58" t="n">
        <f aca="false">SUM(H317)</f>
        <v>0</v>
      </c>
      <c r="I316" s="58" t="n">
        <f aca="false">SUM(I317)</f>
        <v>729661</v>
      </c>
    </row>
    <row r="317" s="20" customFormat="true" ht="51" hidden="false" customHeight="false" outlineLevel="0" collapsed="false">
      <c r="A317" s="15" t="s">
        <v>659</v>
      </c>
      <c r="B317" s="21" t="s">
        <v>22</v>
      </c>
      <c r="C317" s="21" t="s">
        <v>633</v>
      </c>
      <c r="D317" s="35" t="s">
        <v>657</v>
      </c>
      <c r="E317" s="21" t="s">
        <v>199</v>
      </c>
      <c r="F317" s="32" t="s">
        <v>200</v>
      </c>
      <c r="G317" s="58" t="n">
        <v>729661</v>
      </c>
      <c r="H317" s="58"/>
      <c r="I317" s="58" t="n">
        <f aca="false">SUM(G317:H317)</f>
        <v>729661</v>
      </c>
    </row>
    <row r="318" s="20" customFormat="true" ht="38.25" hidden="false" customHeight="false" outlineLevel="0" collapsed="false">
      <c r="A318" s="15" t="s">
        <v>660</v>
      </c>
      <c r="B318" s="21" t="s">
        <v>22</v>
      </c>
      <c r="C318" s="21" t="s">
        <v>633</v>
      </c>
      <c r="D318" s="35" t="s">
        <v>661</v>
      </c>
      <c r="E318" s="21"/>
      <c r="F318" s="22" t="s">
        <v>662</v>
      </c>
      <c r="G318" s="58" t="n">
        <f aca="false">SUM(G319)</f>
        <v>19693</v>
      </c>
      <c r="H318" s="58" t="n">
        <f aca="false">SUM(H319)</f>
        <v>0</v>
      </c>
      <c r="I318" s="58" t="n">
        <f aca="false">SUM(I319)</f>
        <v>19693</v>
      </c>
    </row>
    <row r="319" s="20" customFormat="true" ht="38.25" hidden="false" customHeight="false" outlineLevel="0" collapsed="false">
      <c r="A319" s="15" t="s">
        <v>663</v>
      </c>
      <c r="B319" s="21" t="s">
        <v>22</v>
      </c>
      <c r="C319" s="21" t="s">
        <v>633</v>
      </c>
      <c r="D319" s="35" t="s">
        <v>661</v>
      </c>
      <c r="E319" s="21" t="s">
        <v>48</v>
      </c>
      <c r="F319" s="22" t="s">
        <v>49</v>
      </c>
      <c r="G319" s="58" t="n">
        <v>19693</v>
      </c>
      <c r="H319" s="58"/>
      <c r="I319" s="58" t="n">
        <f aca="false">SUM(G319:H319)</f>
        <v>19693</v>
      </c>
    </row>
    <row r="320" s="20" customFormat="true" ht="76.5" hidden="false" customHeight="false" outlineLevel="0" collapsed="false">
      <c r="A320" s="15" t="s">
        <v>664</v>
      </c>
      <c r="B320" s="21" t="s">
        <v>22</v>
      </c>
      <c r="C320" s="21" t="s">
        <v>633</v>
      </c>
      <c r="D320" s="21" t="s">
        <v>665</v>
      </c>
      <c r="E320" s="21"/>
      <c r="F320" s="22" t="s">
        <v>666</v>
      </c>
      <c r="G320" s="58" t="n">
        <f aca="false">SUM(G321)</f>
        <v>15637</v>
      </c>
      <c r="H320" s="58" t="n">
        <f aca="false">SUM(H321)</f>
        <v>0</v>
      </c>
      <c r="I320" s="58" t="n">
        <f aca="false">SUM(I321)</f>
        <v>15637</v>
      </c>
    </row>
    <row r="321" s="20" customFormat="true" ht="38.25" hidden="false" customHeight="false" outlineLevel="0" collapsed="false">
      <c r="A321" s="15" t="s">
        <v>667</v>
      </c>
      <c r="B321" s="21" t="s">
        <v>22</v>
      </c>
      <c r="C321" s="21" t="s">
        <v>633</v>
      </c>
      <c r="D321" s="21" t="s">
        <v>665</v>
      </c>
      <c r="E321" s="21" t="s">
        <v>48</v>
      </c>
      <c r="F321" s="22" t="s">
        <v>49</v>
      </c>
      <c r="G321" s="58" t="n">
        <v>15637</v>
      </c>
      <c r="H321" s="58"/>
      <c r="I321" s="58" t="n">
        <f aca="false">SUM(G321:H321)</f>
        <v>15637</v>
      </c>
    </row>
    <row r="322" s="20" customFormat="true" ht="38.25" hidden="false" customHeight="false" outlineLevel="0" collapsed="false">
      <c r="A322" s="15" t="s">
        <v>668</v>
      </c>
      <c r="B322" s="21" t="s">
        <v>22</v>
      </c>
      <c r="C322" s="21" t="s">
        <v>633</v>
      </c>
      <c r="D322" s="21" t="s">
        <v>669</v>
      </c>
      <c r="E322" s="21"/>
      <c r="F322" s="22" t="s">
        <v>670</v>
      </c>
      <c r="G322" s="58" t="n">
        <f aca="false">SUM(G323)</f>
        <v>18118</v>
      </c>
      <c r="H322" s="58" t="n">
        <f aca="false">SUM(H323)</f>
        <v>0</v>
      </c>
      <c r="I322" s="58" t="n">
        <f aca="false">SUM(I323)</f>
        <v>18118</v>
      </c>
    </row>
    <row r="323" s="20" customFormat="true" ht="38.25" hidden="false" customHeight="false" outlineLevel="0" collapsed="false">
      <c r="A323" s="15" t="s">
        <v>671</v>
      </c>
      <c r="B323" s="21" t="s">
        <v>22</v>
      </c>
      <c r="C323" s="21" t="s">
        <v>633</v>
      </c>
      <c r="D323" s="21" t="s">
        <v>669</v>
      </c>
      <c r="E323" s="21" t="s">
        <v>48</v>
      </c>
      <c r="F323" s="22" t="s">
        <v>49</v>
      </c>
      <c r="G323" s="58" t="n">
        <v>18118</v>
      </c>
      <c r="H323" s="58"/>
      <c r="I323" s="58" t="n">
        <f aca="false">SUM(G323:H323)</f>
        <v>18118</v>
      </c>
    </row>
    <row r="324" s="20" customFormat="true" ht="51.75" hidden="false" customHeight="true" outlineLevel="0" collapsed="false">
      <c r="A324" s="15" t="s">
        <v>672</v>
      </c>
      <c r="B324" s="21" t="s">
        <v>22</v>
      </c>
      <c r="C324" s="21" t="s">
        <v>633</v>
      </c>
      <c r="D324" s="21" t="s">
        <v>673</v>
      </c>
      <c r="E324" s="21"/>
      <c r="F324" s="22" t="s">
        <v>674</v>
      </c>
      <c r="G324" s="58" t="n">
        <f aca="false">SUM(G325)</f>
        <v>0</v>
      </c>
      <c r="H324" s="58" t="n">
        <f aca="false">SUM(H325)</f>
        <v>262350</v>
      </c>
      <c r="I324" s="58" t="n">
        <f aca="false">SUM(I325)</f>
        <v>262350</v>
      </c>
    </row>
    <row r="325" s="20" customFormat="true" ht="38.25" hidden="false" customHeight="false" outlineLevel="0" collapsed="false">
      <c r="A325" s="15" t="s">
        <v>675</v>
      </c>
      <c r="B325" s="21" t="s">
        <v>22</v>
      </c>
      <c r="C325" s="21" t="s">
        <v>633</v>
      </c>
      <c r="D325" s="21" t="s">
        <v>673</v>
      </c>
      <c r="E325" s="21" t="s">
        <v>48</v>
      </c>
      <c r="F325" s="22" t="s">
        <v>49</v>
      </c>
      <c r="G325" s="58" t="n">
        <v>0</v>
      </c>
      <c r="H325" s="58" t="n">
        <v>262350</v>
      </c>
      <c r="I325" s="58" t="n">
        <f aca="false">SUM(G325:H325)</f>
        <v>262350</v>
      </c>
    </row>
    <row r="326" s="20" customFormat="true" ht="76.5" hidden="false" customHeight="false" outlineLevel="0" collapsed="false">
      <c r="A326" s="15" t="s">
        <v>676</v>
      </c>
      <c r="B326" s="21" t="s">
        <v>22</v>
      </c>
      <c r="C326" s="21" t="s">
        <v>633</v>
      </c>
      <c r="D326" s="21" t="s">
        <v>677</v>
      </c>
      <c r="E326" s="21"/>
      <c r="F326" s="22" t="s">
        <v>678</v>
      </c>
      <c r="G326" s="58" t="n">
        <f aca="false">SUM(G327:G327)</f>
        <v>226504</v>
      </c>
      <c r="H326" s="58" t="n">
        <f aca="false">SUM(H327:H327)</f>
        <v>0</v>
      </c>
      <c r="I326" s="58" t="n">
        <f aca="false">SUM(I327:I327)</f>
        <v>226504</v>
      </c>
    </row>
    <row r="327" s="20" customFormat="true" ht="51" hidden="false" customHeight="false" outlineLevel="0" collapsed="false">
      <c r="A327" s="15" t="s">
        <v>679</v>
      </c>
      <c r="B327" s="21" t="s">
        <v>22</v>
      </c>
      <c r="C327" s="21" t="s">
        <v>633</v>
      </c>
      <c r="D327" s="21" t="s">
        <v>677</v>
      </c>
      <c r="E327" s="21" t="s">
        <v>199</v>
      </c>
      <c r="F327" s="32" t="s">
        <v>200</v>
      </c>
      <c r="G327" s="58" t="n">
        <v>226504</v>
      </c>
      <c r="H327" s="58"/>
      <c r="I327" s="58" t="n">
        <f aca="false">SUM(G327:H327)</f>
        <v>226504</v>
      </c>
    </row>
    <row r="328" s="20" customFormat="true" ht="51" hidden="false" customHeight="false" outlineLevel="0" collapsed="false">
      <c r="A328" s="15" t="s">
        <v>680</v>
      </c>
      <c r="B328" s="21" t="s">
        <v>22</v>
      </c>
      <c r="C328" s="21" t="s">
        <v>633</v>
      </c>
      <c r="D328" s="21" t="s">
        <v>681</v>
      </c>
      <c r="E328" s="21"/>
      <c r="F328" s="22" t="s">
        <v>682</v>
      </c>
      <c r="G328" s="58" t="n">
        <f aca="false">SUM(G329)</f>
        <v>41205</v>
      </c>
      <c r="H328" s="58" t="n">
        <f aca="false">SUM(H329)</f>
        <v>0</v>
      </c>
      <c r="I328" s="58" t="n">
        <f aca="false">SUM(I329)</f>
        <v>41205</v>
      </c>
    </row>
    <row r="329" s="20" customFormat="true" ht="51" hidden="false" customHeight="false" outlineLevel="0" collapsed="false">
      <c r="A329" s="15" t="s">
        <v>683</v>
      </c>
      <c r="B329" s="21" t="s">
        <v>22</v>
      </c>
      <c r="C329" s="21" t="s">
        <v>633</v>
      </c>
      <c r="D329" s="21" t="s">
        <v>681</v>
      </c>
      <c r="E329" s="21" t="s">
        <v>199</v>
      </c>
      <c r="F329" s="32" t="s">
        <v>200</v>
      </c>
      <c r="G329" s="58" t="n">
        <v>41205</v>
      </c>
      <c r="H329" s="58"/>
      <c r="I329" s="58" t="n">
        <f aca="false">SUM(G329:H329)</f>
        <v>41205</v>
      </c>
    </row>
    <row r="330" s="20" customFormat="true" ht="38.25" hidden="false" customHeight="false" outlineLevel="0" collapsed="false">
      <c r="A330" s="15" t="s">
        <v>684</v>
      </c>
      <c r="B330" s="21" t="s">
        <v>22</v>
      </c>
      <c r="C330" s="21" t="s">
        <v>633</v>
      </c>
      <c r="D330" s="21" t="s">
        <v>685</v>
      </c>
      <c r="E330" s="21"/>
      <c r="F330" s="60" t="s">
        <v>686</v>
      </c>
      <c r="G330" s="58" t="n">
        <f aca="false">SUM(G331,G333,G335)</f>
        <v>76878</v>
      </c>
      <c r="H330" s="58" t="n">
        <f aca="false">SUM(H331,H333,H335)</f>
        <v>0</v>
      </c>
      <c r="I330" s="58" t="n">
        <f aca="false">SUM(I331,I333,I335)</f>
        <v>76878</v>
      </c>
    </row>
    <row r="331" s="20" customFormat="true" ht="51" hidden="false" customHeight="false" outlineLevel="0" collapsed="false">
      <c r="A331" s="15" t="s">
        <v>687</v>
      </c>
      <c r="B331" s="21" t="s">
        <v>22</v>
      </c>
      <c r="C331" s="21" t="s">
        <v>633</v>
      </c>
      <c r="D331" s="21" t="s">
        <v>688</v>
      </c>
      <c r="E331" s="21"/>
      <c r="F331" s="22" t="s">
        <v>689</v>
      </c>
      <c r="G331" s="58" t="n">
        <f aca="false">SUM(G332)</f>
        <v>4088</v>
      </c>
      <c r="H331" s="58" t="n">
        <f aca="false">SUM(H332)</f>
        <v>0</v>
      </c>
      <c r="I331" s="58" t="n">
        <f aca="false">SUM(I332)</f>
        <v>4088</v>
      </c>
    </row>
    <row r="332" s="20" customFormat="true" ht="38.25" hidden="false" customHeight="false" outlineLevel="0" collapsed="false">
      <c r="A332" s="15" t="s">
        <v>690</v>
      </c>
      <c r="B332" s="21" t="s">
        <v>22</v>
      </c>
      <c r="C332" s="21" t="s">
        <v>633</v>
      </c>
      <c r="D332" s="21" t="s">
        <v>688</v>
      </c>
      <c r="E332" s="21" t="s">
        <v>199</v>
      </c>
      <c r="F332" s="22" t="s">
        <v>208</v>
      </c>
      <c r="G332" s="58" t="n">
        <v>4088</v>
      </c>
      <c r="H332" s="58"/>
      <c r="I332" s="58" t="n">
        <f aca="false">SUM(G332:H332)</f>
        <v>4088</v>
      </c>
    </row>
    <row r="333" s="20" customFormat="true" ht="25.5" hidden="false" customHeight="false" outlineLevel="0" collapsed="false">
      <c r="A333" s="15" t="s">
        <v>691</v>
      </c>
      <c r="B333" s="21" t="s">
        <v>22</v>
      </c>
      <c r="C333" s="21" t="s">
        <v>633</v>
      </c>
      <c r="D333" s="21" t="s">
        <v>692</v>
      </c>
      <c r="E333" s="21"/>
      <c r="F333" s="22" t="s">
        <v>693</v>
      </c>
      <c r="G333" s="58" t="n">
        <f aca="false">SUM(G334)</f>
        <v>48099</v>
      </c>
      <c r="H333" s="58" t="n">
        <f aca="false">SUM(H334)</f>
        <v>0</v>
      </c>
      <c r="I333" s="58" t="n">
        <f aca="false">SUM(I334)</f>
        <v>48099</v>
      </c>
    </row>
    <row r="334" s="20" customFormat="true" ht="38.25" hidden="false" customHeight="false" outlineLevel="0" collapsed="false">
      <c r="A334" s="15" t="s">
        <v>694</v>
      </c>
      <c r="B334" s="21" t="s">
        <v>22</v>
      </c>
      <c r="C334" s="21" t="s">
        <v>633</v>
      </c>
      <c r="D334" s="21" t="s">
        <v>692</v>
      </c>
      <c r="E334" s="21" t="s">
        <v>199</v>
      </c>
      <c r="F334" s="22" t="s">
        <v>208</v>
      </c>
      <c r="G334" s="58" t="n">
        <v>48099</v>
      </c>
      <c r="H334" s="58"/>
      <c r="I334" s="58" t="n">
        <f aca="false">SUM(G334:H334)</f>
        <v>48099</v>
      </c>
    </row>
    <row r="335" s="20" customFormat="true" ht="63.75" hidden="false" customHeight="false" outlineLevel="0" collapsed="false">
      <c r="A335" s="15" t="s">
        <v>695</v>
      </c>
      <c r="B335" s="21" t="s">
        <v>22</v>
      </c>
      <c r="C335" s="21" t="s">
        <v>633</v>
      </c>
      <c r="D335" s="21" t="s">
        <v>696</v>
      </c>
      <c r="E335" s="21"/>
      <c r="F335" s="22" t="s">
        <v>697</v>
      </c>
      <c r="G335" s="58" t="n">
        <f aca="false">SUM(G336)</f>
        <v>24691</v>
      </c>
      <c r="H335" s="58" t="n">
        <f aca="false">SUM(H336)</f>
        <v>0</v>
      </c>
      <c r="I335" s="58" t="n">
        <f aca="false">SUM(I336)</f>
        <v>24691</v>
      </c>
    </row>
    <row r="336" s="20" customFormat="true" ht="38.25" hidden="false" customHeight="false" outlineLevel="0" collapsed="false">
      <c r="A336" s="15" t="s">
        <v>698</v>
      </c>
      <c r="B336" s="21" t="s">
        <v>22</v>
      </c>
      <c r="C336" s="21" t="s">
        <v>633</v>
      </c>
      <c r="D336" s="21" t="s">
        <v>696</v>
      </c>
      <c r="E336" s="21" t="s">
        <v>199</v>
      </c>
      <c r="F336" s="22" t="s">
        <v>208</v>
      </c>
      <c r="G336" s="58" t="n">
        <v>24691</v>
      </c>
      <c r="H336" s="58"/>
      <c r="I336" s="58" t="n">
        <f aca="false">SUM(G336:H336)</f>
        <v>24691</v>
      </c>
    </row>
    <row r="337" s="20" customFormat="true" ht="38.25" hidden="false" customHeight="false" outlineLevel="0" collapsed="false">
      <c r="A337" s="15" t="s">
        <v>699</v>
      </c>
      <c r="B337" s="21" t="s">
        <v>22</v>
      </c>
      <c r="C337" s="21" t="s">
        <v>633</v>
      </c>
      <c r="D337" s="21" t="s">
        <v>700</v>
      </c>
      <c r="E337" s="21"/>
      <c r="F337" s="60" t="s">
        <v>701</v>
      </c>
      <c r="G337" s="58" t="n">
        <f aca="false">SUM(G338,G340,G342)</f>
        <v>70624</v>
      </c>
      <c r="H337" s="58" t="n">
        <f aca="false">SUM(H338,H340,H342)</f>
        <v>0</v>
      </c>
      <c r="I337" s="58" t="n">
        <f aca="false">SUM(I338,I340,I342)</f>
        <v>70624</v>
      </c>
    </row>
    <row r="338" s="20" customFormat="true" ht="63.75" hidden="false" customHeight="false" outlineLevel="0" collapsed="false">
      <c r="A338" s="15" t="s">
        <v>702</v>
      </c>
      <c r="B338" s="21" t="s">
        <v>22</v>
      </c>
      <c r="C338" s="21" t="s">
        <v>633</v>
      </c>
      <c r="D338" s="21" t="s">
        <v>703</v>
      </c>
      <c r="E338" s="21"/>
      <c r="F338" s="22" t="s">
        <v>704</v>
      </c>
      <c r="G338" s="58" t="n">
        <f aca="false">SUM(G339)</f>
        <v>45774</v>
      </c>
      <c r="H338" s="58" t="n">
        <f aca="false">SUM(H339)</f>
        <v>0</v>
      </c>
      <c r="I338" s="58" t="n">
        <f aca="false">SUM(I339)</f>
        <v>45774</v>
      </c>
    </row>
    <row r="339" s="20" customFormat="true" ht="38.25" hidden="false" customHeight="false" outlineLevel="0" collapsed="false">
      <c r="A339" s="15" t="s">
        <v>705</v>
      </c>
      <c r="B339" s="21" t="s">
        <v>22</v>
      </c>
      <c r="C339" s="21" t="s">
        <v>633</v>
      </c>
      <c r="D339" s="21" t="s">
        <v>703</v>
      </c>
      <c r="E339" s="21" t="s">
        <v>199</v>
      </c>
      <c r="F339" s="22" t="s">
        <v>208</v>
      </c>
      <c r="G339" s="58" t="n">
        <v>45774</v>
      </c>
      <c r="H339" s="58"/>
      <c r="I339" s="58" t="n">
        <f aca="false">SUM(G339:H339)</f>
        <v>45774</v>
      </c>
    </row>
    <row r="340" s="20" customFormat="true" ht="51" hidden="false" customHeight="false" outlineLevel="0" collapsed="false">
      <c r="A340" s="15" t="s">
        <v>706</v>
      </c>
      <c r="B340" s="21" t="s">
        <v>22</v>
      </c>
      <c r="C340" s="21" t="s">
        <v>633</v>
      </c>
      <c r="D340" s="21" t="s">
        <v>707</v>
      </c>
      <c r="E340" s="21"/>
      <c r="F340" s="22" t="s">
        <v>708</v>
      </c>
      <c r="G340" s="58" t="n">
        <f aca="false">SUM(G341)</f>
        <v>11623</v>
      </c>
      <c r="H340" s="58" t="n">
        <f aca="false">SUM(H341)</f>
        <v>0</v>
      </c>
      <c r="I340" s="58" t="n">
        <f aca="false">SUM(I341)</f>
        <v>11623</v>
      </c>
    </row>
    <row r="341" s="20" customFormat="true" ht="38.25" hidden="false" customHeight="false" outlineLevel="0" collapsed="false">
      <c r="A341" s="15" t="s">
        <v>709</v>
      </c>
      <c r="B341" s="21" t="s">
        <v>22</v>
      </c>
      <c r="C341" s="21" t="s">
        <v>633</v>
      </c>
      <c r="D341" s="21" t="s">
        <v>707</v>
      </c>
      <c r="E341" s="21" t="s">
        <v>48</v>
      </c>
      <c r="F341" s="22" t="s">
        <v>49</v>
      </c>
      <c r="G341" s="58" t="n">
        <v>11623</v>
      </c>
      <c r="H341" s="58"/>
      <c r="I341" s="58" t="n">
        <f aca="false">SUM(G341:H341)</f>
        <v>11623</v>
      </c>
    </row>
    <row r="342" s="20" customFormat="true" ht="63.75" hidden="false" customHeight="false" outlineLevel="0" collapsed="false">
      <c r="A342" s="15" t="s">
        <v>710</v>
      </c>
      <c r="B342" s="21" t="s">
        <v>22</v>
      </c>
      <c r="C342" s="21" t="s">
        <v>633</v>
      </c>
      <c r="D342" s="21" t="s">
        <v>711</v>
      </c>
      <c r="E342" s="21"/>
      <c r="F342" s="22" t="s">
        <v>712</v>
      </c>
      <c r="G342" s="58" t="n">
        <f aca="false">SUM(G343:G343)</f>
        <v>13227</v>
      </c>
      <c r="H342" s="58" t="n">
        <f aca="false">SUM(H343:H343)</f>
        <v>0</v>
      </c>
      <c r="I342" s="58" t="n">
        <f aca="false">SUM(I343:I343)</f>
        <v>13227</v>
      </c>
    </row>
    <row r="343" s="20" customFormat="true" ht="38.25" hidden="false" customHeight="false" outlineLevel="0" collapsed="false">
      <c r="A343" s="15" t="s">
        <v>713</v>
      </c>
      <c r="B343" s="21" t="s">
        <v>22</v>
      </c>
      <c r="C343" s="21" t="s">
        <v>633</v>
      </c>
      <c r="D343" s="21" t="s">
        <v>711</v>
      </c>
      <c r="E343" s="21" t="s">
        <v>199</v>
      </c>
      <c r="F343" s="22" t="s">
        <v>208</v>
      </c>
      <c r="G343" s="58" t="n">
        <v>13227</v>
      </c>
      <c r="H343" s="58"/>
      <c r="I343" s="58" t="n">
        <f aca="false">SUM(G343:H343)</f>
        <v>13227</v>
      </c>
    </row>
    <row r="344" s="20" customFormat="true" ht="38.25" hidden="false" customHeight="false" outlineLevel="0" collapsed="false">
      <c r="A344" s="15" t="s">
        <v>714</v>
      </c>
      <c r="B344" s="21" t="s">
        <v>22</v>
      </c>
      <c r="C344" s="21" t="s">
        <v>633</v>
      </c>
      <c r="D344" s="21" t="s">
        <v>715</v>
      </c>
      <c r="E344" s="21"/>
      <c r="F344" s="22" t="s">
        <v>716</v>
      </c>
      <c r="G344" s="58" t="n">
        <f aca="false">SUM(G345,G347)</f>
        <v>75582237</v>
      </c>
      <c r="H344" s="58" t="n">
        <f aca="false">SUM(H345,H347)</f>
        <v>0</v>
      </c>
      <c r="I344" s="58" t="n">
        <f aca="false">SUM(I345,I347)</f>
        <v>75582237</v>
      </c>
    </row>
    <row r="345" s="20" customFormat="true" ht="89.25" hidden="false" customHeight="false" outlineLevel="0" collapsed="false">
      <c r="A345" s="15" t="s">
        <v>717</v>
      </c>
      <c r="B345" s="21" t="s">
        <v>22</v>
      </c>
      <c r="C345" s="21" t="s">
        <v>633</v>
      </c>
      <c r="D345" s="21" t="s">
        <v>718</v>
      </c>
      <c r="E345" s="21"/>
      <c r="F345" s="22" t="s">
        <v>719</v>
      </c>
      <c r="G345" s="58" t="n">
        <f aca="false">SUM(G346)</f>
        <v>425144</v>
      </c>
      <c r="H345" s="58" t="n">
        <f aca="false">SUM(H346)</f>
        <v>0</v>
      </c>
      <c r="I345" s="58" t="n">
        <f aca="false">SUM(I346)</f>
        <v>425144</v>
      </c>
    </row>
    <row r="346" s="20" customFormat="true" ht="25.5" hidden="false" customHeight="false" outlineLevel="0" collapsed="false">
      <c r="A346" s="15" t="s">
        <v>720</v>
      </c>
      <c r="B346" s="21" t="s">
        <v>22</v>
      </c>
      <c r="C346" s="21" t="s">
        <v>633</v>
      </c>
      <c r="D346" s="21" t="s">
        <v>718</v>
      </c>
      <c r="E346" s="21" t="s">
        <v>90</v>
      </c>
      <c r="F346" s="22" t="s">
        <v>91</v>
      </c>
      <c r="G346" s="58" t="n">
        <v>425144</v>
      </c>
      <c r="H346" s="58"/>
      <c r="I346" s="58" t="n">
        <f aca="false">SUM(G346:H346)</f>
        <v>425144</v>
      </c>
    </row>
    <row r="347" s="20" customFormat="true" ht="63.75" hidden="false" customHeight="false" outlineLevel="0" collapsed="false">
      <c r="A347" s="15" t="s">
        <v>721</v>
      </c>
      <c r="B347" s="21" t="s">
        <v>22</v>
      </c>
      <c r="C347" s="21" t="s">
        <v>633</v>
      </c>
      <c r="D347" s="21" t="s">
        <v>722</v>
      </c>
      <c r="E347" s="21"/>
      <c r="F347" s="22" t="s">
        <v>723</v>
      </c>
      <c r="G347" s="58" t="n">
        <f aca="false">G348</f>
        <v>75157093</v>
      </c>
      <c r="H347" s="58" t="n">
        <f aca="false">H348</f>
        <v>0</v>
      </c>
      <c r="I347" s="58" t="n">
        <f aca="false">I348</f>
        <v>75157093</v>
      </c>
    </row>
    <row r="348" s="20" customFormat="true" ht="38.25" hidden="false" customHeight="false" outlineLevel="0" collapsed="false">
      <c r="A348" s="15" t="s">
        <v>724</v>
      </c>
      <c r="B348" s="21" t="s">
        <v>22</v>
      </c>
      <c r="C348" s="21" t="s">
        <v>633</v>
      </c>
      <c r="D348" s="21" t="s">
        <v>722</v>
      </c>
      <c r="E348" s="42" t="s">
        <v>371</v>
      </c>
      <c r="F348" s="22" t="s">
        <v>372</v>
      </c>
      <c r="G348" s="58" t="n">
        <v>75157093</v>
      </c>
      <c r="H348" s="58"/>
      <c r="I348" s="58" t="n">
        <f aca="false">SUM(G348:H348)</f>
        <v>75157093</v>
      </c>
    </row>
    <row r="349" s="20" customFormat="true" ht="12.75" hidden="false" customHeight="false" outlineLevel="0" collapsed="false">
      <c r="A349" s="15" t="s">
        <v>725</v>
      </c>
      <c r="B349" s="16" t="s">
        <v>22</v>
      </c>
      <c r="C349" s="16" t="s">
        <v>726</v>
      </c>
      <c r="D349" s="21"/>
      <c r="E349" s="21"/>
      <c r="F349" s="17" t="s">
        <v>727</v>
      </c>
      <c r="G349" s="61" t="n">
        <f aca="false">SUM(G350,G380)</f>
        <v>70806937</v>
      </c>
      <c r="H349" s="61" t="n">
        <f aca="false">SUM(H350,H380)</f>
        <v>1127084</v>
      </c>
      <c r="I349" s="61" t="n">
        <f aca="false">SUM(I350,I380)</f>
        <v>71934021</v>
      </c>
    </row>
    <row r="350" s="20" customFormat="true" ht="12.75" hidden="false" customHeight="false" outlineLevel="0" collapsed="false">
      <c r="A350" s="15" t="s">
        <v>728</v>
      </c>
      <c r="B350" s="16" t="s">
        <v>22</v>
      </c>
      <c r="C350" s="16" t="s">
        <v>729</v>
      </c>
      <c r="D350" s="21"/>
      <c r="E350" s="21"/>
      <c r="F350" s="17" t="s">
        <v>730</v>
      </c>
      <c r="G350" s="61" t="n">
        <f aca="false">SUM(G351)</f>
        <v>46509996</v>
      </c>
      <c r="H350" s="61" t="n">
        <f aca="false">SUM(H351)</f>
        <v>1127084</v>
      </c>
      <c r="I350" s="61" t="n">
        <f aca="false">SUM(I351)</f>
        <v>47637080</v>
      </c>
    </row>
    <row r="351" s="20" customFormat="true" ht="38.25" hidden="false" customHeight="false" outlineLevel="0" collapsed="false">
      <c r="A351" s="15" t="s">
        <v>731</v>
      </c>
      <c r="B351" s="21" t="s">
        <v>22</v>
      </c>
      <c r="C351" s="21" t="s">
        <v>729</v>
      </c>
      <c r="D351" s="35" t="s">
        <v>732</v>
      </c>
      <c r="E351" s="21"/>
      <c r="F351" s="53" t="s">
        <v>733</v>
      </c>
      <c r="G351" s="23" t="n">
        <f aca="false">SUM(G352,G373)</f>
        <v>46509996</v>
      </c>
      <c r="H351" s="23" t="n">
        <f aca="false">SUM(H352,H373)</f>
        <v>1127084</v>
      </c>
      <c r="I351" s="23" t="n">
        <f aca="false">SUM(I352,I373)</f>
        <v>47637080</v>
      </c>
    </row>
    <row r="352" s="20" customFormat="true" ht="51" hidden="false" customHeight="false" outlineLevel="0" collapsed="false">
      <c r="A352" s="15" t="s">
        <v>734</v>
      </c>
      <c r="B352" s="21" t="s">
        <v>22</v>
      </c>
      <c r="C352" s="21" t="s">
        <v>729</v>
      </c>
      <c r="D352" s="35" t="s">
        <v>735</v>
      </c>
      <c r="E352" s="21"/>
      <c r="F352" s="53" t="s">
        <v>736</v>
      </c>
      <c r="G352" s="23" t="n">
        <f aca="false">SUM(G353,G357,G355,G371,G363,G369,G365,G367,G361,G359)</f>
        <v>43107308</v>
      </c>
      <c r="H352" s="23" t="n">
        <f aca="false">SUM(H353,H357,H355,H371,H363,H369,H365,H367,H361,H359)</f>
        <v>498300</v>
      </c>
      <c r="I352" s="23" t="n">
        <f aca="false">SUM(I353,I357,I355,I371,I363,I369,I365,I367,I361,I359)</f>
        <v>43605608</v>
      </c>
    </row>
    <row r="353" s="20" customFormat="true" ht="38.25" hidden="false" customHeight="false" outlineLevel="0" collapsed="false">
      <c r="A353" s="15" t="s">
        <v>737</v>
      </c>
      <c r="B353" s="21" t="s">
        <v>22</v>
      </c>
      <c r="C353" s="21" t="s">
        <v>729</v>
      </c>
      <c r="D353" s="43" t="s">
        <v>738</v>
      </c>
      <c r="E353" s="21"/>
      <c r="F353" s="53" t="s">
        <v>739</v>
      </c>
      <c r="G353" s="23" t="n">
        <f aca="false">SUM(G354)</f>
        <v>40322405</v>
      </c>
      <c r="H353" s="23" t="n">
        <f aca="false">SUM(H354)</f>
        <v>315300</v>
      </c>
      <c r="I353" s="23" t="n">
        <f aca="false">SUM(I354)</f>
        <v>40637705</v>
      </c>
    </row>
    <row r="354" s="20" customFormat="true" ht="51" hidden="false" customHeight="false" outlineLevel="0" collapsed="false">
      <c r="A354" s="15" t="s">
        <v>740</v>
      </c>
      <c r="B354" s="21" t="s">
        <v>22</v>
      </c>
      <c r="C354" s="21" t="s">
        <v>729</v>
      </c>
      <c r="D354" s="43" t="s">
        <v>738</v>
      </c>
      <c r="E354" s="21" t="s">
        <v>199</v>
      </c>
      <c r="F354" s="53" t="s">
        <v>200</v>
      </c>
      <c r="G354" s="23" t="n">
        <v>40322405</v>
      </c>
      <c r="H354" s="23" t="n">
        <v>315300</v>
      </c>
      <c r="I354" s="23" t="n">
        <f aca="false">SUM(G354:H354)</f>
        <v>40637705</v>
      </c>
    </row>
    <row r="355" s="20" customFormat="true" ht="25.5" hidden="false" customHeight="false" outlineLevel="0" collapsed="false">
      <c r="A355" s="15" t="s">
        <v>741</v>
      </c>
      <c r="B355" s="21" t="s">
        <v>22</v>
      </c>
      <c r="C355" s="21" t="s">
        <v>729</v>
      </c>
      <c r="D355" s="43" t="s">
        <v>742</v>
      </c>
      <c r="E355" s="21"/>
      <c r="F355" s="53" t="s">
        <v>743</v>
      </c>
      <c r="G355" s="23" t="n">
        <f aca="false">SUM(G356:G356)</f>
        <v>702272</v>
      </c>
      <c r="H355" s="23" t="n">
        <f aca="false">SUM(H356:H356)</f>
        <v>0</v>
      </c>
      <c r="I355" s="23" t="n">
        <f aca="false">SUM(I356:I356)</f>
        <v>702272</v>
      </c>
    </row>
    <row r="356" s="20" customFormat="true" ht="51" hidden="false" customHeight="false" outlineLevel="0" collapsed="false">
      <c r="A356" s="15" t="s">
        <v>744</v>
      </c>
      <c r="B356" s="21" t="s">
        <v>22</v>
      </c>
      <c r="C356" s="21" t="s">
        <v>729</v>
      </c>
      <c r="D356" s="35" t="s">
        <v>742</v>
      </c>
      <c r="E356" s="21" t="s">
        <v>199</v>
      </c>
      <c r="F356" s="22" t="s">
        <v>200</v>
      </c>
      <c r="G356" s="23" t="n">
        <v>702272</v>
      </c>
      <c r="H356" s="23"/>
      <c r="I356" s="23" t="n">
        <f aca="false">SUM(G356:H356)</f>
        <v>702272</v>
      </c>
    </row>
    <row r="357" s="20" customFormat="true" ht="51" hidden="false" customHeight="false" outlineLevel="0" collapsed="false">
      <c r="A357" s="15" t="s">
        <v>745</v>
      </c>
      <c r="B357" s="21" t="s">
        <v>22</v>
      </c>
      <c r="C357" s="21" t="s">
        <v>729</v>
      </c>
      <c r="D357" s="35" t="s">
        <v>746</v>
      </c>
      <c r="E357" s="21"/>
      <c r="F357" s="22" t="s">
        <v>747</v>
      </c>
      <c r="G357" s="23" t="n">
        <f aca="false">SUM(G358)</f>
        <v>927206</v>
      </c>
      <c r="H357" s="23" t="n">
        <f aca="false">SUM(H358)</f>
        <v>0</v>
      </c>
      <c r="I357" s="23" t="n">
        <f aca="false">SUM(I358)</f>
        <v>927206</v>
      </c>
    </row>
    <row r="358" s="20" customFormat="true" ht="51" hidden="false" customHeight="false" outlineLevel="0" collapsed="false">
      <c r="A358" s="15" t="s">
        <v>748</v>
      </c>
      <c r="B358" s="21" t="s">
        <v>22</v>
      </c>
      <c r="C358" s="21" t="s">
        <v>729</v>
      </c>
      <c r="D358" s="35" t="s">
        <v>746</v>
      </c>
      <c r="E358" s="21" t="s">
        <v>199</v>
      </c>
      <c r="F358" s="22" t="s">
        <v>200</v>
      </c>
      <c r="G358" s="23" t="n">
        <v>927206</v>
      </c>
      <c r="H358" s="23"/>
      <c r="I358" s="23" t="n">
        <f aca="false">SUM(G358:H358)</f>
        <v>927206</v>
      </c>
    </row>
    <row r="359" s="20" customFormat="true" ht="51" hidden="false" customHeight="false" outlineLevel="0" collapsed="false">
      <c r="A359" s="15" t="s">
        <v>749</v>
      </c>
      <c r="B359" s="21" t="s">
        <v>22</v>
      </c>
      <c r="C359" s="21" t="s">
        <v>729</v>
      </c>
      <c r="D359" s="35" t="s">
        <v>750</v>
      </c>
      <c r="E359" s="21"/>
      <c r="F359" s="22" t="s">
        <v>751</v>
      </c>
      <c r="G359" s="23" t="n">
        <f aca="false">SUM(G360)</f>
        <v>416800</v>
      </c>
      <c r="H359" s="23" t="n">
        <f aca="false">SUM(H360)</f>
        <v>0</v>
      </c>
      <c r="I359" s="23" t="n">
        <f aca="false">SUM(I360)</f>
        <v>416800</v>
      </c>
    </row>
    <row r="360" s="20" customFormat="true" ht="51" hidden="false" customHeight="false" outlineLevel="0" collapsed="false">
      <c r="A360" s="15" t="s">
        <v>752</v>
      </c>
      <c r="B360" s="21" t="s">
        <v>22</v>
      </c>
      <c r="C360" s="21" t="s">
        <v>729</v>
      </c>
      <c r="D360" s="35" t="s">
        <v>750</v>
      </c>
      <c r="E360" s="21" t="s">
        <v>199</v>
      </c>
      <c r="F360" s="22" t="s">
        <v>200</v>
      </c>
      <c r="G360" s="23" t="n">
        <v>416800</v>
      </c>
      <c r="H360" s="23"/>
      <c r="I360" s="23" t="n">
        <f aca="false">SUM(G360:H360)</f>
        <v>416800</v>
      </c>
    </row>
    <row r="361" s="20" customFormat="true" ht="38.25" hidden="false" customHeight="false" outlineLevel="0" collapsed="false">
      <c r="A361" s="15" t="s">
        <v>753</v>
      </c>
      <c r="B361" s="21" t="s">
        <v>22</v>
      </c>
      <c r="C361" s="21" t="s">
        <v>729</v>
      </c>
      <c r="D361" s="35" t="s">
        <v>754</v>
      </c>
      <c r="E361" s="21"/>
      <c r="F361" s="22" t="s">
        <v>755</v>
      </c>
      <c r="G361" s="23" t="n">
        <f aca="false">SUM(G362)</f>
        <v>400000</v>
      </c>
      <c r="H361" s="23" t="n">
        <f aca="false">SUM(H362)</f>
        <v>183000</v>
      </c>
      <c r="I361" s="23" t="n">
        <f aca="false">SUM(I362)</f>
        <v>583000</v>
      </c>
    </row>
    <row r="362" s="20" customFormat="true" ht="51" hidden="false" customHeight="false" outlineLevel="0" collapsed="false">
      <c r="A362" s="15" t="s">
        <v>756</v>
      </c>
      <c r="B362" s="21" t="s">
        <v>22</v>
      </c>
      <c r="C362" s="21" t="s">
        <v>729</v>
      </c>
      <c r="D362" s="35" t="s">
        <v>754</v>
      </c>
      <c r="E362" s="21" t="s">
        <v>199</v>
      </c>
      <c r="F362" s="22" t="s">
        <v>200</v>
      </c>
      <c r="G362" s="23" t="n">
        <v>400000</v>
      </c>
      <c r="H362" s="23" t="n">
        <v>183000</v>
      </c>
      <c r="I362" s="23" t="n">
        <f aca="false">SUM(G362:H362)</f>
        <v>583000</v>
      </c>
    </row>
    <row r="363" s="20" customFormat="true" ht="38.25" hidden="false" customHeight="false" outlineLevel="0" collapsed="false">
      <c r="A363" s="15" t="s">
        <v>757</v>
      </c>
      <c r="B363" s="21" t="s">
        <v>22</v>
      </c>
      <c r="C363" s="21" t="s">
        <v>729</v>
      </c>
      <c r="D363" s="35" t="s">
        <v>758</v>
      </c>
      <c r="E363" s="21"/>
      <c r="F363" s="22" t="s">
        <v>759</v>
      </c>
      <c r="G363" s="23" t="n">
        <f aca="false">G364</f>
        <v>28209</v>
      </c>
      <c r="H363" s="23" t="n">
        <f aca="false">H364</f>
        <v>0</v>
      </c>
      <c r="I363" s="23" t="n">
        <f aca="false">I364</f>
        <v>28209</v>
      </c>
    </row>
    <row r="364" s="20" customFormat="true" ht="51" hidden="false" customHeight="false" outlineLevel="0" collapsed="false">
      <c r="A364" s="15" t="s">
        <v>760</v>
      </c>
      <c r="B364" s="21" t="s">
        <v>22</v>
      </c>
      <c r="C364" s="21" t="s">
        <v>729</v>
      </c>
      <c r="D364" s="35" t="s">
        <v>758</v>
      </c>
      <c r="E364" s="21" t="s">
        <v>199</v>
      </c>
      <c r="F364" s="22" t="s">
        <v>200</v>
      </c>
      <c r="G364" s="23" t="n">
        <v>28209</v>
      </c>
      <c r="H364" s="23"/>
      <c r="I364" s="23" t="n">
        <f aca="false">SUM(G364:H364)</f>
        <v>28209</v>
      </c>
    </row>
    <row r="365" s="20" customFormat="true" ht="51" hidden="false" customHeight="false" outlineLevel="0" collapsed="false">
      <c r="A365" s="15" t="s">
        <v>761</v>
      </c>
      <c r="B365" s="21" t="s">
        <v>22</v>
      </c>
      <c r="C365" s="21" t="s">
        <v>729</v>
      </c>
      <c r="D365" s="35" t="s">
        <v>762</v>
      </c>
      <c r="E365" s="21"/>
      <c r="F365" s="22" t="s">
        <v>763</v>
      </c>
      <c r="G365" s="23" t="n">
        <f aca="false">G366</f>
        <v>91900</v>
      </c>
      <c r="H365" s="23" t="n">
        <f aca="false">H366</f>
        <v>0</v>
      </c>
      <c r="I365" s="23" t="n">
        <f aca="false">I366</f>
        <v>91900</v>
      </c>
    </row>
    <row r="366" s="20" customFormat="true" ht="51" hidden="false" customHeight="false" outlineLevel="0" collapsed="false">
      <c r="A366" s="15" t="s">
        <v>764</v>
      </c>
      <c r="B366" s="21" t="s">
        <v>22</v>
      </c>
      <c r="C366" s="21" t="s">
        <v>729</v>
      </c>
      <c r="D366" s="35" t="s">
        <v>762</v>
      </c>
      <c r="E366" s="21" t="s">
        <v>199</v>
      </c>
      <c r="F366" s="22" t="s">
        <v>200</v>
      </c>
      <c r="G366" s="23" t="n">
        <v>91900</v>
      </c>
      <c r="H366" s="23"/>
      <c r="I366" s="23" t="n">
        <f aca="false">SUM(G366:H366)</f>
        <v>91900</v>
      </c>
    </row>
    <row r="367" s="20" customFormat="true" ht="51" hidden="false" customHeight="false" outlineLevel="0" collapsed="false">
      <c r="A367" s="15" t="s">
        <v>765</v>
      </c>
      <c r="B367" s="21" t="s">
        <v>22</v>
      </c>
      <c r="C367" s="21" t="s">
        <v>729</v>
      </c>
      <c r="D367" s="35" t="s">
        <v>766</v>
      </c>
      <c r="E367" s="21"/>
      <c r="F367" s="22" t="s">
        <v>767</v>
      </c>
      <c r="G367" s="23" t="n">
        <f aca="false">SUM(G368)</f>
        <v>37417</v>
      </c>
      <c r="H367" s="23" t="n">
        <f aca="false">SUM(H368)</f>
        <v>0</v>
      </c>
      <c r="I367" s="23" t="n">
        <f aca="false">SUM(I368)</f>
        <v>37417</v>
      </c>
    </row>
    <row r="368" s="20" customFormat="true" ht="51" hidden="false" customHeight="false" outlineLevel="0" collapsed="false">
      <c r="A368" s="15" t="s">
        <v>768</v>
      </c>
      <c r="B368" s="21" t="s">
        <v>22</v>
      </c>
      <c r="C368" s="21" t="s">
        <v>729</v>
      </c>
      <c r="D368" s="35" t="s">
        <v>766</v>
      </c>
      <c r="E368" s="21" t="s">
        <v>199</v>
      </c>
      <c r="F368" s="22" t="s">
        <v>200</v>
      </c>
      <c r="G368" s="23" t="n">
        <v>37417</v>
      </c>
      <c r="H368" s="23"/>
      <c r="I368" s="23" t="n">
        <f aca="false">SUM(G368:H368)</f>
        <v>37417</v>
      </c>
    </row>
    <row r="369" s="20" customFormat="true" ht="51" hidden="false" customHeight="false" outlineLevel="0" collapsed="false">
      <c r="A369" s="15" t="s">
        <v>769</v>
      </c>
      <c r="B369" s="21" t="s">
        <v>22</v>
      </c>
      <c r="C369" s="21" t="s">
        <v>729</v>
      </c>
      <c r="D369" s="35" t="s">
        <v>770</v>
      </c>
      <c r="E369" s="21"/>
      <c r="F369" s="22" t="s">
        <v>771</v>
      </c>
      <c r="G369" s="23" t="n">
        <f aca="false">G370</f>
        <v>122400</v>
      </c>
      <c r="H369" s="23" t="n">
        <f aca="false">H370</f>
        <v>0</v>
      </c>
      <c r="I369" s="23" t="n">
        <f aca="false">I370</f>
        <v>122400</v>
      </c>
    </row>
    <row r="370" s="20" customFormat="true" ht="51" hidden="false" customHeight="false" outlineLevel="0" collapsed="false">
      <c r="A370" s="15" t="s">
        <v>772</v>
      </c>
      <c r="B370" s="21" t="s">
        <v>22</v>
      </c>
      <c r="C370" s="21" t="s">
        <v>729</v>
      </c>
      <c r="D370" s="35" t="s">
        <v>770</v>
      </c>
      <c r="E370" s="21" t="s">
        <v>199</v>
      </c>
      <c r="F370" s="22" t="s">
        <v>200</v>
      </c>
      <c r="G370" s="23" t="n">
        <v>122400</v>
      </c>
      <c r="H370" s="23"/>
      <c r="I370" s="23" t="n">
        <f aca="false">SUM(G370:H370)</f>
        <v>122400</v>
      </c>
    </row>
    <row r="371" s="20" customFormat="true" ht="51" hidden="false" customHeight="false" outlineLevel="0" collapsed="false">
      <c r="A371" s="15" t="s">
        <v>773</v>
      </c>
      <c r="B371" s="21" t="s">
        <v>22</v>
      </c>
      <c r="C371" s="21" t="s">
        <v>729</v>
      </c>
      <c r="D371" s="35" t="s">
        <v>774</v>
      </c>
      <c r="E371" s="21"/>
      <c r="F371" s="22" t="s">
        <v>775</v>
      </c>
      <c r="G371" s="23" t="n">
        <f aca="false">SUM(G372)</f>
        <v>58699</v>
      </c>
      <c r="H371" s="23" t="n">
        <f aca="false">SUM(H372)</f>
        <v>0</v>
      </c>
      <c r="I371" s="23" t="n">
        <f aca="false">SUM(I372)</f>
        <v>58699</v>
      </c>
    </row>
    <row r="372" s="20" customFormat="true" ht="51" hidden="false" customHeight="false" outlineLevel="0" collapsed="false">
      <c r="A372" s="15" t="s">
        <v>776</v>
      </c>
      <c r="B372" s="21" t="s">
        <v>22</v>
      </c>
      <c r="C372" s="21" t="s">
        <v>729</v>
      </c>
      <c r="D372" s="35" t="s">
        <v>774</v>
      </c>
      <c r="E372" s="21" t="s">
        <v>199</v>
      </c>
      <c r="F372" s="22" t="s">
        <v>200</v>
      </c>
      <c r="G372" s="23" t="n">
        <v>58699</v>
      </c>
      <c r="H372" s="23"/>
      <c r="I372" s="23" t="n">
        <f aca="false">SUM(G372:H372)</f>
        <v>58699</v>
      </c>
    </row>
    <row r="373" s="20" customFormat="true" ht="38.25" hidden="false" customHeight="false" outlineLevel="0" collapsed="false">
      <c r="A373" s="15" t="s">
        <v>777</v>
      </c>
      <c r="B373" s="21" t="s">
        <v>22</v>
      </c>
      <c r="C373" s="21" t="s">
        <v>729</v>
      </c>
      <c r="D373" s="35" t="s">
        <v>778</v>
      </c>
      <c r="E373" s="21"/>
      <c r="F373" s="53" t="s">
        <v>779</v>
      </c>
      <c r="G373" s="23" t="n">
        <f aca="false">SUM(G374,G376,G378)</f>
        <v>3402688</v>
      </c>
      <c r="H373" s="23" t="n">
        <f aca="false">SUM(H374,H376,H378)</f>
        <v>628784</v>
      </c>
      <c r="I373" s="23" t="n">
        <f aca="false">SUM(I374,I376,I378)</f>
        <v>4031472</v>
      </c>
    </row>
    <row r="374" s="20" customFormat="true" ht="25.5" hidden="false" customHeight="false" outlineLevel="0" collapsed="false">
      <c r="A374" s="15" t="s">
        <v>780</v>
      </c>
      <c r="B374" s="21" t="s">
        <v>22</v>
      </c>
      <c r="C374" s="21" t="s">
        <v>729</v>
      </c>
      <c r="D374" s="35" t="s">
        <v>781</v>
      </c>
      <c r="E374" s="21"/>
      <c r="F374" s="22" t="s">
        <v>782</v>
      </c>
      <c r="G374" s="23" t="n">
        <f aca="false">SUM(G375)</f>
        <v>3071608</v>
      </c>
      <c r="H374" s="23" t="n">
        <f aca="false">SUM(H375)</f>
        <v>628784</v>
      </c>
      <c r="I374" s="23" t="n">
        <f aca="false">SUM(I375)</f>
        <v>3700392</v>
      </c>
    </row>
    <row r="375" s="20" customFormat="true" ht="51" hidden="false" customHeight="false" outlineLevel="0" collapsed="false">
      <c r="A375" s="15" t="s">
        <v>783</v>
      </c>
      <c r="B375" s="21" t="s">
        <v>22</v>
      </c>
      <c r="C375" s="21" t="s">
        <v>729</v>
      </c>
      <c r="D375" s="35" t="s">
        <v>781</v>
      </c>
      <c r="E375" s="21" t="s">
        <v>199</v>
      </c>
      <c r="F375" s="22" t="s">
        <v>200</v>
      </c>
      <c r="G375" s="23" t="n">
        <v>3071608</v>
      </c>
      <c r="H375" s="23" t="n">
        <v>628784</v>
      </c>
      <c r="I375" s="23" t="n">
        <f aca="false">SUM(G375:H375)</f>
        <v>3700392</v>
      </c>
    </row>
    <row r="376" s="20" customFormat="true" ht="38.25" hidden="false" customHeight="false" outlineLevel="0" collapsed="false">
      <c r="A376" s="15" t="s">
        <v>784</v>
      </c>
      <c r="B376" s="21" t="s">
        <v>22</v>
      </c>
      <c r="C376" s="21" t="s">
        <v>729</v>
      </c>
      <c r="D376" s="25" t="s">
        <v>785</v>
      </c>
      <c r="E376" s="21"/>
      <c r="F376" s="22" t="s">
        <v>786</v>
      </c>
      <c r="G376" s="23" t="n">
        <f aca="false">G377</f>
        <v>165500</v>
      </c>
      <c r="H376" s="23" t="n">
        <f aca="false">H377</f>
        <v>0</v>
      </c>
      <c r="I376" s="23" t="n">
        <f aca="false">I377</f>
        <v>165500</v>
      </c>
    </row>
    <row r="377" s="20" customFormat="true" ht="51" hidden="false" customHeight="false" outlineLevel="0" collapsed="false">
      <c r="A377" s="15" t="s">
        <v>787</v>
      </c>
      <c r="B377" s="21" t="s">
        <v>22</v>
      </c>
      <c r="C377" s="21" t="s">
        <v>729</v>
      </c>
      <c r="D377" s="25" t="s">
        <v>785</v>
      </c>
      <c r="E377" s="21" t="s">
        <v>199</v>
      </c>
      <c r="F377" s="22" t="s">
        <v>200</v>
      </c>
      <c r="G377" s="23" t="n">
        <v>165500</v>
      </c>
      <c r="H377" s="23"/>
      <c r="I377" s="23" t="n">
        <f aca="false">SUM(G377:H377)</f>
        <v>165500</v>
      </c>
    </row>
    <row r="378" s="20" customFormat="true" ht="38.25" hidden="false" customHeight="false" outlineLevel="0" collapsed="false">
      <c r="A378" s="15" t="s">
        <v>788</v>
      </c>
      <c r="B378" s="21" t="s">
        <v>22</v>
      </c>
      <c r="C378" s="21" t="s">
        <v>729</v>
      </c>
      <c r="D378" s="25" t="s">
        <v>789</v>
      </c>
      <c r="E378" s="21"/>
      <c r="F378" s="22" t="s">
        <v>786</v>
      </c>
      <c r="G378" s="23" t="n">
        <f aca="false">G379</f>
        <v>165580</v>
      </c>
      <c r="H378" s="23" t="n">
        <f aca="false">H379</f>
        <v>0</v>
      </c>
      <c r="I378" s="23" t="n">
        <f aca="false">I379</f>
        <v>165580</v>
      </c>
    </row>
    <row r="379" s="20" customFormat="true" ht="51" hidden="false" customHeight="false" outlineLevel="0" collapsed="false">
      <c r="A379" s="15" t="s">
        <v>790</v>
      </c>
      <c r="B379" s="21" t="s">
        <v>22</v>
      </c>
      <c r="C379" s="21" t="s">
        <v>729</v>
      </c>
      <c r="D379" s="25" t="s">
        <v>789</v>
      </c>
      <c r="E379" s="21" t="s">
        <v>199</v>
      </c>
      <c r="F379" s="22" t="s">
        <v>200</v>
      </c>
      <c r="G379" s="23" t="n">
        <v>165580</v>
      </c>
      <c r="H379" s="23"/>
      <c r="I379" s="23" t="n">
        <f aca="false">SUM(G379:H379)</f>
        <v>165580</v>
      </c>
    </row>
    <row r="380" s="20" customFormat="true" ht="12.75" hidden="false" customHeight="false" outlineLevel="0" collapsed="false">
      <c r="A380" s="15" t="s">
        <v>791</v>
      </c>
      <c r="B380" s="16" t="s">
        <v>22</v>
      </c>
      <c r="C380" s="16" t="s">
        <v>792</v>
      </c>
      <c r="D380" s="36"/>
      <c r="E380" s="16"/>
      <c r="F380" s="17" t="s">
        <v>793</v>
      </c>
      <c r="G380" s="18" t="n">
        <f aca="false">SUM(G381)</f>
        <v>24296941</v>
      </c>
      <c r="H380" s="18" t="n">
        <f aca="false">SUM(H381)</f>
        <v>0</v>
      </c>
      <c r="I380" s="18" t="n">
        <f aca="false">SUM(I381)</f>
        <v>24296941</v>
      </c>
    </row>
    <row r="381" s="20" customFormat="true" ht="38.25" hidden="false" customHeight="false" outlineLevel="0" collapsed="false">
      <c r="A381" s="15" t="s">
        <v>794</v>
      </c>
      <c r="B381" s="21" t="s">
        <v>22</v>
      </c>
      <c r="C381" s="21" t="s">
        <v>792</v>
      </c>
      <c r="D381" s="35" t="s">
        <v>732</v>
      </c>
      <c r="E381" s="21"/>
      <c r="F381" s="53" t="s">
        <v>795</v>
      </c>
      <c r="G381" s="23" t="n">
        <f aca="false">SUM(G382)</f>
        <v>24296941</v>
      </c>
      <c r="H381" s="23" t="n">
        <f aca="false">SUM(H382)</f>
        <v>0</v>
      </c>
      <c r="I381" s="23" t="n">
        <f aca="false">SUM(I382)</f>
        <v>24296941</v>
      </c>
    </row>
    <row r="382" s="20" customFormat="true" ht="51" hidden="false" customHeight="false" outlineLevel="0" collapsed="false">
      <c r="A382" s="15" t="s">
        <v>796</v>
      </c>
      <c r="B382" s="21" t="s">
        <v>22</v>
      </c>
      <c r="C382" s="21" t="s">
        <v>792</v>
      </c>
      <c r="D382" s="35" t="s">
        <v>735</v>
      </c>
      <c r="E382" s="21"/>
      <c r="F382" s="53" t="s">
        <v>736</v>
      </c>
      <c r="G382" s="23" t="n">
        <f aca="false">SUM(G385,G383)</f>
        <v>24296941</v>
      </c>
      <c r="H382" s="23" t="n">
        <f aca="false">SUM(H385,H383)</f>
        <v>0</v>
      </c>
      <c r="I382" s="23" t="n">
        <f aca="false">SUM(I385,I383)</f>
        <v>24296941</v>
      </c>
    </row>
    <row r="383" s="20" customFormat="true" ht="38.25" hidden="false" customHeight="false" outlineLevel="0" collapsed="false">
      <c r="A383" s="15" t="s">
        <v>797</v>
      </c>
      <c r="B383" s="21" t="s">
        <v>22</v>
      </c>
      <c r="C383" s="21" t="s">
        <v>792</v>
      </c>
      <c r="D383" s="43" t="s">
        <v>738</v>
      </c>
      <c r="E383" s="21"/>
      <c r="F383" s="53" t="s">
        <v>739</v>
      </c>
      <c r="G383" s="23" t="n">
        <f aca="false">SUM(G384)</f>
        <v>23994736</v>
      </c>
      <c r="H383" s="23" t="n">
        <f aca="false">SUM(H384)</f>
        <v>0</v>
      </c>
      <c r="I383" s="23" t="n">
        <f aca="false">SUM(I384)</f>
        <v>23994736</v>
      </c>
    </row>
    <row r="384" s="20" customFormat="true" ht="51" hidden="false" customHeight="false" outlineLevel="0" collapsed="false">
      <c r="A384" s="15" t="s">
        <v>798</v>
      </c>
      <c r="B384" s="21" t="s">
        <v>22</v>
      </c>
      <c r="C384" s="21" t="s">
        <v>792</v>
      </c>
      <c r="D384" s="43" t="s">
        <v>738</v>
      </c>
      <c r="E384" s="21" t="s">
        <v>199</v>
      </c>
      <c r="F384" s="53" t="s">
        <v>200</v>
      </c>
      <c r="G384" s="23" t="n">
        <v>23994736</v>
      </c>
      <c r="H384" s="23"/>
      <c r="I384" s="23" t="n">
        <f aca="false">SUM(G384:H384)</f>
        <v>23994736</v>
      </c>
    </row>
    <row r="385" s="20" customFormat="true" ht="51" hidden="false" customHeight="false" outlineLevel="0" collapsed="false">
      <c r="A385" s="15" t="s">
        <v>799</v>
      </c>
      <c r="B385" s="21" t="s">
        <v>22</v>
      </c>
      <c r="C385" s="21" t="s">
        <v>792</v>
      </c>
      <c r="D385" s="35" t="s">
        <v>800</v>
      </c>
      <c r="E385" s="21"/>
      <c r="F385" s="22" t="s">
        <v>801</v>
      </c>
      <c r="G385" s="23" t="n">
        <f aca="false">SUM(G386)</f>
        <v>302205</v>
      </c>
      <c r="H385" s="23" t="n">
        <f aca="false">SUM(H386)</f>
        <v>0</v>
      </c>
      <c r="I385" s="23" t="n">
        <f aca="false">SUM(I386)</f>
        <v>302205</v>
      </c>
    </row>
    <row r="386" s="20" customFormat="true" ht="51" hidden="false" customHeight="false" outlineLevel="0" collapsed="false">
      <c r="A386" s="15" t="s">
        <v>802</v>
      </c>
      <c r="B386" s="21" t="s">
        <v>22</v>
      </c>
      <c r="C386" s="21" t="s">
        <v>792</v>
      </c>
      <c r="D386" s="35" t="s">
        <v>800</v>
      </c>
      <c r="E386" s="21" t="s">
        <v>199</v>
      </c>
      <c r="F386" s="22" t="s">
        <v>200</v>
      </c>
      <c r="G386" s="23" t="n">
        <v>302205</v>
      </c>
      <c r="H386" s="23"/>
      <c r="I386" s="23" t="n">
        <f aca="false">SUM(G386:H386)</f>
        <v>302205</v>
      </c>
    </row>
    <row r="387" customFormat="false" ht="12.75" hidden="false" customHeight="false" outlineLevel="0" collapsed="false">
      <c r="A387" s="15" t="s">
        <v>803</v>
      </c>
      <c r="B387" s="16" t="s">
        <v>22</v>
      </c>
      <c r="C387" s="16" t="s">
        <v>804</v>
      </c>
      <c r="D387" s="21"/>
      <c r="E387" s="21"/>
      <c r="F387" s="37" t="s">
        <v>805</v>
      </c>
      <c r="G387" s="18" t="n">
        <f aca="false">SUM(G388)</f>
        <v>1375748</v>
      </c>
      <c r="H387" s="18" t="n">
        <f aca="false">SUM(H388)</f>
        <v>0</v>
      </c>
      <c r="I387" s="18" t="n">
        <f aca="false">SUM(I388)</f>
        <v>1375748</v>
      </c>
    </row>
    <row r="388" customFormat="false" ht="12.75" hidden="false" customHeight="false" outlineLevel="0" collapsed="false">
      <c r="A388" s="15" t="s">
        <v>806</v>
      </c>
      <c r="B388" s="16" t="s">
        <v>22</v>
      </c>
      <c r="C388" s="16" t="s">
        <v>807</v>
      </c>
      <c r="D388" s="16"/>
      <c r="E388" s="16"/>
      <c r="F388" s="37" t="s">
        <v>808</v>
      </c>
      <c r="G388" s="18" t="n">
        <f aca="false">G389</f>
        <v>1375748</v>
      </c>
      <c r="H388" s="18" t="n">
        <f aca="false">H389</f>
        <v>0</v>
      </c>
      <c r="I388" s="18" t="n">
        <f aca="false">I389</f>
        <v>1375748</v>
      </c>
    </row>
    <row r="389" customFormat="false" ht="51" hidden="false" customHeight="false" outlineLevel="0" collapsed="false">
      <c r="A389" s="15" t="s">
        <v>809</v>
      </c>
      <c r="B389" s="21" t="s">
        <v>22</v>
      </c>
      <c r="C389" s="21" t="s">
        <v>807</v>
      </c>
      <c r="D389" s="21" t="s">
        <v>28</v>
      </c>
      <c r="E389" s="21"/>
      <c r="F389" s="22" t="s">
        <v>29</v>
      </c>
      <c r="G389" s="23" t="n">
        <f aca="false">SUM(G390)</f>
        <v>1375748</v>
      </c>
      <c r="H389" s="23" t="n">
        <f aca="false">SUM(H390)</f>
        <v>0</v>
      </c>
      <c r="I389" s="23" t="n">
        <f aca="false">SUM(I390)</f>
        <v>1375748</v>
      </c>
    </row>
    <row r="390" customFormat="false" ht="38.25" hidden="false" customHeight="false" outlineLevel="0" collapsed="false">
      <c r="A390" s="15" t="s">
        <v>810</v>
      </c>
      <c r="B390" s="21" t="s">
        <v>22</v>
      </c>
      <c r="C390" s="21" t="s">
        <v>807</v>
      </c>
      <c r="D390" s="21" t="s">
        <v>55</v>
      </c>
      <c r="E390" s="21"/>
      <c r="F390" s="22" t="s">
        <v>56</v>
      </c>
      <c r="G390" s="23" t="n">
        <f aca="false">SUM(G391)</f>
        <v>1375748</v>
      </c>
      <c r="H390" s="23" t="n">
        <f aca="false">SUM(H391)</f>
        <v>0</v>
      </c>
      <c r="I390" s="23" t="n">
        <f aca="false">SUM(I391)</f>
        <v>1375748</v>
      </c>
    </row>
    <row r="391" customFormat="false" ht="51" hidden="false" customHeight="false" outlineLevel="0" collapsed="false">
      <c r="A391" s="15" t="s">
        <v>811</v>
      </c>
      <c r="B391" s="21" t="s">
        <v>22</v>
      </c>
      <c r="C391" s="21" t="s">
        <v>807</v>
      </c>
      <c r="D391" s="21" t="s">
        <v>812</v>
      </c>
      <c r="E391" s="21"/>
      <c r="F391" s="22" t="s">
        <v>813</v>
      </c>
      <c r="G391" s="23" t="n">
        <f aca="false">SUM(G392)</f>
        <v>1375748</v>
      </c>
      <c r="H391" s="23" t="n">
        <f aca="false">SUM(H392)</f>
        <v>0</v>
      </c>
      <c r="I391" s="23" t="n">
        <f aca="false">SUM(I392)</f>
        <v>1375748</v>
      </c>
    </row>
    <row r="392" customFormat="false" ht="51" hidden="false" customHeight="false" outlineLevel="0" collapsed="false">
      <c r="A392" s="15" t="s">
        <v>814</v>
      </c>
      <c r="B392" s="21" t="s">
        <v>22</v>
      </c>
      <c r="C392" s="21" t="s">
        <v>807</v>
      </c>
      <c r="D392" s="21" t="s">
        <v>812</v>
      </c>
      <c r="E392" s="40" t="s">
        <v>199</v>
      </c>
      <c r="F392" s="32" t="s">
        <v>200</v>
      </c>
      <c r="G392" s="23" t="n">
        <v>1375748</v>
      </c>
      <c r="H392" s="23"/>
      <c r="I392" s="23" t="n">
        <f aca="false">SUM(G392:H392)</f>
        <v>1375748</v>
      </c>
    </row>
    <row r="393" customFormat="false" ht="45" hidden="false" customHeight="false" outlineLevel="0" collapsed="false">
      <c r="A393" s="15" t="s">
        <v>815</v>
      </c>
      <c r="B393" s="16" t="s">
        <v>816</v>
      </c>
      <c r="C393" s="16"/>
      <c r="D393" s="16"/>
      <c r="E393" s="16"/>
      <c r="F393" s="19" t="s">
        <v>817</v>
      </c>
      <c r="G393" s="18" t="n">
        <f aca="false">SUM(G394,G417,G430,G445)</f>
        <v>55863470</v>
      </c>
      <c r="H393" s="18" t="n">
        <f aca="false">SUM(H394,H417,H430,H445)</f>
        <v>166969</v>
      </c>
      <c r="I393" s="18" t="n">
        <f aca="false">SUM(I394,I417,I430,I445)</f>
        <v>56030439</v>
      </c>
    </row>
    <row r="394" customFormat="false" ht="12.75" hidden="false" customHeight="false" outlineLevel="0" collapsed="false">
      <c r="A394" s="15" t="s">
        <v>818</v>
      </c>
      <c r="B394" s="16" t="s">
        <v>816</v>
      </c>
      <c r="C394" s="16" t="s">
        <v>24</v>
      </c>
      <c r="D394" s="16"/>
      <c r="E394" s="16"/>
      <c r="F394" s="17" t="s">
        <v>25</v>
      </c>
      <c r="G394" s="18" t="n">
        <f aca="false">SUM(G395)</f>
        <v>46571273</v>
      </c>
      <c r="H394" s="18" t="n">
        <f aca="false">SUM(H395)</f>
        <v>0</v>
      </c>
      <c r="I394" s="18" t="n">
        <f aca="false">SUM(I395)</f>
        <v>46571273</v>
      </c>
    </row>
    <row r="395" customFormat="false" ht="12.75" hidden="false" customHeight="false" outlineLevel="0" collapsed="false">
      <c r="A395" s="15" t="s">
        <v>819</v>
      </c>
      <c r="B395" s="16" t="s">
        <v>816</v>
      </c>
      <c r="C395" s="16" t="s">
        <v>82</v>
      </c>
      <c r="D395" s="16"/>
      <c r="E395" s="16"/>
      <c r="F395" s="17" t="s">
        <v>83</v>
      </c>
      <c r="G395" s="18" t="n">
        <f aca="false">SUM(G396)</f>
        <v>46571273</v>
      </c>
      <c r="H395" s="18" t="n">
        <f aca="false">SUM(H396)</f>
        <v>0</v>
      </c>
      <c r="I395" s="18" t="n">
        <f aca="false">SUM(I396)</f>
        <v>46571273</v>
      </c>
    </row>
    <row r="396" customFormat="false" ht="38.25" hidden="false" customHeight="false" outlineLevel="0" collapsed="false">
      <c r="A396" s="15" t="s">
        <v>820</v>
      </c>
      <c r="B396" s="21" t="s">
        <v>816</v>
      </c>
      <c r="C396" s="21" t="s">
        <v>82</v>
      </c>
      <c r="D396" s="21" t="s">
        <v>821</v>
      </c>
      <c r="E396" s="21"/>
      <c r="F396" s="22" t="s">
        <v>822</v>
      </c>
      <c r="G396" s="23" t="n">
        <f aca="false">SUM(G397,G410,G413)</f>
        <v>46571273</v>
      </c>
      <c r="H396" s="23" t="n">
        <f aca="false">SUM(H397,H410,H413)</f>
        <v>0</v>
      </c>
      <c r="I396" s="23" t="n">
        <f aca="false">SUM(I397,I410,I413)</f>
        <v>46571273</v>
      </c>
    </row>
    <row r="397" customFormat="false" ht="25.5" hidden="false" customHeight="false" outlineLevel="0" collapsed="false">
      <c r="A397" s="15" t="s">
        <v>823</v>
      </c>
      <c r="B397" s="21" t="s">
        <v>816</v>
      </c>
      <c r="C397" s="21" t="s">
        <v>82</v>
      </c>
      <c r="D397" s="21" t="s">
        <v>824</v>
      </c>
      <c r="E397" s="21"/>
      <c r="F397" s="22" t="s">
        <v>825</v>
      </c>
      <c r="G397" s="23" t="n">
        <f aca="false">SUM(G402,G400,G404,G406,G398,G408)</f>
        <v>33183939</v>
      </c>
      <c r="H397" s="23" t="n">
        <f aca="false">SUM(H402,H400,H404,H406,H398,H408)</f>
        <v>0</v>
      </c>
      <c r="I397" s="23" t="n">
        <f aca="false">SUM(I402,I400,I404,I406,I398,I408)</f>
        <v>33183939</v>
      </c>
    </row>
    <row r="398" customFormat="false" ht="12.75" hidden="false" customHeight="false" outlineLevel="0" collapsed="false">
      <c r="A398" s="15" t="s">
        <v>826</v>
      </c>
      <c r="B398" s="21" t="s">
        <v>816</v>
      </c>
      <c r="C398" s="21" t="s">
        <v>82</v>
      </c>
      <c r="D398" s="21" t="s">
        <v>827</v>
      </c>
      <c r="E398" s="21"/>
      <c r="F398" s="22" t="s">
        <v>828</v>
      </c>
      <c r="G398" s="23" t="n">
        <f aca="false">SUM(G399:G399)</f>
        <v>28698366</v>
      </c>
      <c r="H398" s="23" t="n">
        <f aca="false">SUM(H399:H399)</f>
        <v>0</v>
      </c>
      <c r="I398" s="23" t="n">
        <f aca="false">SUM(I399:I399)</f>
        <v>28698366</v>
      </c>
    </row>
    <row r="399" customFormat="false" ht="38.25" hidden="false" customHeight="false" outlineLevel="0" collapsed="false">
      <c r="A399" s="15" t="s">
        <v>829</v>
      </c>
      <c r="B399" s="21" t="s">
        <v>816</v>
      </c>
      <c r="C399" s="21" t="s">
        <v>82</v>
      </c>
      <c r="D399" s="21" t="s">
        <v>827</v>
      </c>
      <c r="E399" s="21" t="s">
        <v>48</v>
      </c>
      <c r="F399" s="22" t="s">
        <v>49</v>
      </c>
      <c r="G399" s="23" t="n">
        <v>28698366</v>
      </c>
      <c r="H399" s="23"/>
      <c r="I399" s="23" t="n">
        <f aca="false">SUM(G399:H399)</f>
        <v>28698366</v>
      </c>
    </row>
    <row r="400" customFormat="false" ht="25.5" hidden="false" customHeight="false" outlineLevel="0" collapsed="false">
      <c r="A400" s="15" t="s">
        <v>830</v>
      </c>
      <c r="B400" s="21" t="s">
        <v>816</v>
      </c>
      <c r="C400" s="21" t="s">
        <v>82</v>
      </c>
      <c r="D400" s="21" t="s">
        <v>831</v>
      </c>
      <c r="E400" s="21"/>
      <c r="F400" s="22" t="s">
        <v>832</v>
      </c>
      <c r="G400" s="23" t="n">
        <f aca="false">SUM(G401:G401)</f>
        <v>1734259</v>
      </c>
      <c r="H400" s="23" t="n">
        <f aca="false">SUM(H401:H401)</f>
        <v>0</v>
      </c>
      <c r="I400" s="23" t="n">
        <f aca="false">SUM(I401:I401)</f>
        <v>1734259</v>
      </c>
    </row>
    <row r="401" customFormat="false" ht="38.25" hidden="false" customHeight="false" outlineLevel="0" collapsed="false">
      <c r="A401" s="15" t="s">
        <v>833</v>
      </c>
      <c r="B401" s="21" t="s">
        <v>816</v>
      </c>
      <c r="C401" s="21" t="s">
        <v>82</v>
      </c>
      <c r="D401" s="21" t="s">
        <v>831</v>
      </c>
      <c r="E401" s="21" t="s">
        <v>48</v>
      </c>
      <c r="F401" s="22" t="s">
        <v>49</v>
      </c>
      <c r="G401" s="23" t="n">
        <v>1734259</v>
      </c>
      <c r="H401" s="23"/>
      <c r="I401" s="23" t="n">
        <f aca="false">SUM(G401:H401)</f>
        <v>1734259</v>
      </c>
    </row>
    <row r="402" customFormat="false" ht="114.75" hidden="false" customHeight="false" outlineLevel="0" collapsed="false">
      <c r="A402" s="15" t="s">
        <v>834</v>
      </c>
      <c r="B402" s="21" t="s">
        <v>816</v>
      </c>
      <c r="C402" s="21" t="s">
        <v>82</v>
      </c>
      <c r="D402" s="21" t="s">
        <v>835</v>
      </c>
      <c r="E402" s="21"/>
      <c r="F402" s="22" t="s">
        <v>836</v>
      </c>
      <c r="G402" s="23" t="n">
        <f aca="false">SUM(G403:G403)</f>
        <v>94311</v>
      </c>
      <c r="H402" s="23" t="n">
        <f aca="false">SUM(H403:H403)</f>
        <v>0</v>
      </c>
      <c r="I402" s="23" t="n">
        <f aca="false">SUM(I403:I403)</f>
        <v>94311</v>
      </c>
    </row>
    <row r="403" customFormat="false" ht="38.25" hidden="false" customHeight="false" outlineLevel="0" collapsed="false">
      <c r="A403" s="15" t="s">
        <v>837</v>
      </c>
      <c r="B403" s="21" t="s">
        <v>816</v>
      </c>
      <c r="C403" s="21" t="s">
        <v>82</v>
      </c>
      <c r="D403" s="21" t="s">
        <v>835</v>
      </c>
      <c r="E403" s="21" t="s">
        <v>48</v>
      </c>
      <c r="F403" s="22" t="s">
        <v>49</v>
      </c>
      <c r="G403" s="23" t="n">
        <v>94311</v>
      </c>
      <c r="H403" s="23"/>
      <c r="I403" s="23" t="n">
        <f aca="false">SUM(G403:H403)</f>
        <v>94311</v>
      </c>
    </row>
    <row r="404" customFormat="false" ht="51" hidden="false" customHeight="false" outlineLevel="0" collapsed="false">
      <c r="A404" s="15" t="s">
        <v>838</v>
      </c>
      <c r="B404" s="21" t="s">
        <v>816</v>
      </c>
      <c r="C404" s="21" t="s">
        <v>82</v>
      </c>
      <c r="D404" s="21" t="s">
        <v>839</v>
      </c>
      <c r="E404" s="21"/>
      <c r="F404" s="22" t="s">
        <v>840</v>
      </c>
      <c r="G404" s="23" t="n">
        <f aca="false">G405</f>
        <v>1660199</v>
      </c>
      <c r="H404" s="23" t="n">
        <f aca="false">H405</f>
        <v>0</v>
      </c>
      <c r="I404" s="23" t="n">
        <f aca="false">I405</f>
        <v>1660199</v>
      </c>
    </row>
    <row r="405" customFormat="false" ht="38.25" hidden="false" customHeight="false" outlineLevel="0" collapsed="false">
      <c r="A405" s="15" t="s">
        <v>841</v>
      </c>
      <c r="B405" s="21" t="s">
        <v>816</v>
      </c>
      <c r="C405" s="21" t="s">
        <v>82</v>
      </c>
      <c r="D405" s="21" t="s">
        <v>839</v>
      </c>
      <c r="E405" s="21" t="s">
        <v>48</v>
      </c>
      <c r="F405" s="22" t="s">
        <v>49</v>
      </c>
      <c r="G405" s="23" t="n">
        <v>1660199</v>
      </c>
      <c r="H405" s="23"/>
      <c r="I405" s="23" t="n">
        <f aca="false">SUM(G405:H405)</f>
        <v>1660199</v>
      </c>
    </row>
    <row r="406" customFormat="false" ht="25.5" hidden="false" customHeight="false" outlineLevel="0" collapsed="false">
      <c r="A406" s="15" t="s">
        <v>842</v>
      </c>
      <c r="B406" s="21" t="s">
        <v>816</v>
      </c>
      <c r="C406" s="21" t="s">
        <v>82</v>
      </c>
      <c r="D406" s="21" t="s">
        <v>843</v>
      </c>
      <c r="E406" s="21"/>
      <c r="F406" s="22" t="s">
        <v>844</v>
      </c>
      <c r="G406" s="23" t="n">
        <f aca="false">G407</f>
        <v>589694</v>
      </c>
      <c r="H406" s="23" t="n">
        <f aca="false">H407</f>
        <v>0</v>
      </c>
      <c r="I406" s="23" t="n">
        <f aca="false">I407</f>
        <v>589694</v>
      </c>
    </row>
    <row r="407" customFormat="false" ht="38.25" hidden="false" customHeight="false" outlineLevel="0" collapsed="false">
      <c r="A407" s="15" t="s">
        <v>845</v>
      </c>
      <c r="B407" s="21" t="s">
        <v>816</v>
      </c>
      <c r="C407" s="21" t="s">
        <v>82</v>
      </c>
      <c r="D407" s="21" t="s">
        <v>843</v>
      </c>
      <c r="E407" s="21" t="s">
        <v>48</v>
      </c>
      <c r="F407" s="22" t="s">
        <v>49</v>
      </c>
      <c r="G407" s="23" t="n">
        <v>589694</v>
      </c>
      <c r="H407" s="23"/>
      <c r="I407" s="23" t="n">
        <f aca="false">SUM(G407:H407)</f>
        <v>589694</v>
      </c>
    </row>
    <row r="408" customFormat="false" ht="63.75" hidden="false" customHeight="false" outlineLevel="0" collapsed="false">
      <c r="A408" s="15" t="s">
        <v>371</v>
      </c>
      <c r="B408" s="21" t="s">
        <v>816</v>
      </c>
      <c r="C408" s="21" t="s">
        <v>82</v>
      </c>
      <c r="D408" s="21" t="s">
        <v>846</v>
      </c>
      <c r="E408" s="21"/>
      <c r="F408" s="22" t="s">
        <v>847</v>
      </c>
      <c r="G408" s="23" t="n">
        <f aca="false">SUM(G409)</f>
        <v>407110</v>
      </c>
      <c r="H408" s="23" t="n">
        <f aca="false">SUM(H409)</f>
        <v>0</v>
      </c>
      <c r="I408" s="23" t="n">
        <f aca="false">SUM(I409)</f>
        <v>407110</v>
      </c>
    </row>
    <row r="409" customFormat="false" ht="38.25" hidden="false" customHeight="false" outlineLevel="0" collapsed="false">
      <c r="A409" s="15" t="s">
        <v>848</v>
      </c>
      <c r="B409" s="21" t="s">
        <v>816</v>
      </c>
      <c r="C409" s="21" t="s">
        <v>82</v>
      </c>
      <c r="D409" s="21" t="s">
        <v>846</v>
      </c>
      <c r="E409" s="21" t="s">
        <v>48</v>
      </c>
      <c r="F409" s="22" t="s">
        <v>49</v>
      </c>
      <c r="G409" s="23" t="n">
        <v>407110</v>
      </c>
      <c r="H409" s="23"/>
      <c r="I409" s="23" t="n">
        <f aca="false">SUM(G409:H409)</f>
        <v>407110</v>
      </c>
    </row>
    <row r="410" customFormat="false" ht="38.25" hidden="false" customHeight="false" outlineLevel="0" collapsed="false">
      <c r="A410" s="15" t="s">
        <v>849</v>
      </c>
      <c r="B410" s="21" t="s">
        <v>816</v>
      </c>
      <c r="C410" s="21" t="s">
        <v>82</v>
      </c>
      <c r="D410" s="21" t="s">
        <v>850</v>
      </c>
      <c r="E410" s="21"/>
      <c r="F410" s="22" t="s">
        <v>851</v>
      </c>
      <c r="G410" s="23" t="n">
        <f aca="false">SUM(G411)</f>
        <v>908135</v>
      </c>
      <c r="H410" s="23" t="n">
        <f aca="false">SUM(H411)</f>
        <v>0</v>
      </c>
      <c r="I410" s="23" t="n">
        <f aca="false">SUM(I411)</f>
        <v>908135</v>
      </c>
    </row>
    <row r="411" customFormat="false" ht="76.5" hidden="false" customHeight="false" outlineLevel="0" collapsed="false">
      <c r="A411" s="15" t="s">
        <v>852</v>
      </c>
      <c r="B411" s="21" t="s">
        <v>816</v>
      </c>
      <c r="C411" s="21" t="s">
        <v>82</v>
      </c>
      <c r="D411" s="21" t="s">
        <v>853</v>
      </c>
      <c r="E411" s="21"/>
      <c r="F411" s="22" t="s">
        <v>854</v>
      </c>
      <c r="G411" s="23" t="n">
        <f aca="false">SUM(G412:G412)</f>
        <v>908135</v>
      </c>
      <c r="H411" s="23" t="n">
        <f aca="false">SUM(H412:H412)</f>
        <v>0</v>
      </c>
      <c r="I411" s="23" t="n">
        <f aca="false">SUM(I412:I412)</f>
        <v>908135</v>
      </c>
    </row>
    <row r="412" s="24" customFormat="true" ht="38.25" hidden="false" customHeight="false" outlineLevel="0" collapsed="false">
      <c r="A412" s="15" t="s">
        <v>855</v>
      </c>
      <c r="B412" s="21" t="s">
        <v>816</v>
      </c>
      <c r="C412" s="21" t="s">
        <v>82</v>
      </c>
      <c r="D412" s="21" t="s">
        <v>853</v>
      </c>
      <c r="E412" s="21" t="s">
        <v>48</v>
      </c>
      <c r="F412" s="22" t="s">
        <v>49</v>
      </c>
      <c r="G412" s="23" t="n">
        <v>908135</v>
      </c>
      <c r="H412" s="23"/>
      <c r="I412" s="23" t="n">
        <f aca="false">SUM(G412:H412)</f>
        <v>908135</v>
      </c>
    </row>
    <row r="413" s="24" customFormat="true" ht="51" hidden="false" customHeight="false" outlineLevel="0" collapsed="false">
      <c r="A413" s="15" t="s">
        <v>856</v>
      </c>
      <c r="B413" s="21" t="s">
        <v>816</v>
      </c>
      <c r="C413" s="21" t="s">
        <v>82</v>
      </c>
      <c r="D413" s="21" t="s">
        <v>857</v>
      </c>
      <c r="E413" s="21"/>
      <c r="F413" s="62" t="s">
        <v>858</v>
      </c>
      <c r="G413" s="23" t="n">
        <f aca="false">SUM(G414)</f>
        <v>12479199</v>
      </c>
      <c r="H413" s="23" t="n">
        <f aca="false">SUM(H414)</f>
        <v>0</v>
      </c>
      <c r="I413" s="23" t="n">
        <f aca="false">SUM(I414)</f>
        <v>12479199</v>
      </c>
    </row>
    <row r="414" s="24" customFormat="true" ht="38.25" hidden="false" customHeight="false" outlineLevel="0" collapsed="false">
      <c r="A414" s="15" t="s">
        <v>859</v>
      </c>
      <c r="B414" s="21" t="s">
        <v>816</v>
      </c>
      <c r="C414" s="21" t="s">
        <v>82</v>
      </c>
      <c r="D414" s="21" t="s">
        <v>860</v>
      </c>
      <c r="E414" s="21"/>
      <c r="F414" s="62" t="s">
        <v>45</v>
      </c>
      <c r="G414" s="23" t="n">
        <f aca="false">SUM(G415:G416)</f>
        <v>12479199</v>
      </c>
      <c r="H414" s="23" t="n">
        <f aca="false">SUM(H415:H416)</f>
        <v>0</v>
      </c>
      <c r="I414" s="23" t="n">
        <f aca="false">SUM(I415:I416)</f>
        <v>12479199</v>
      </c>
    </row>
    <row r="415" s="24" customFormat="true" ht="76.5" hidden="false" customHeight="false" outlineLevel="0" collapsed="false">
      <c r="A415" s="15" t="s">
        <v>861</v>
      </c>
      <c r="B415" s="21" t="s">
        <v>816</v>
      </c>
      <c r="C415" s="21" t="s">
        <v>82</v>
      </c>
      <c r="D415" s="21" t="s">
        <v>860</v>
      </c>
      <c r="E415" s="21" t="s">
        <v>36</v>
      </c>
      <c r="F415" s="22" t="s">
        <v>141</v>
      </c>
      <c r="G415" s="23" t="n">
        <v>12021038</v>
      </c>
      <c r="H415" s="23"/>
      <c r="I415" s="23" t="n">
        <f aca="false">SUM(G415:H415)</f>
        <v>12021038</v>
      </c>
    </row>
    <row r="416" s="24" customFormat="true" ht="38.25" hidden="false" customHeight="false" outlineLevel="0" collapsed="false">
      <c r="A416" s="15" t="s">
        <v>862</v>
      </c>
      <c r="B416" s="21" t="s">
        <v>816</v>
      </c>
      <c r="C416" s="21" t="s">
        <v>82</v>
      </c>
      <c r="D416" s="21" t="s">
        <v>860</v>
      </c>
      <c r="E416" s="21" t="s">
        <v>48</v>
      </c>
      <c r="F416" s="22" t="s">
        <v>49</v>
      </c>
      <c r="G416" s="23" t="n">
        <v>458161</v>
      </c>
      <c r="H416" s="23"/>
      <c r="I416" s="23" t="n">
        <f aca="false">SUM(G416:H416)</f>
        <v>458161</v>
      </c>
    </row>
    <row r="417" customFormat="false" ht="38.25" hidden="false" customHeight="false" outlineLevel="0" collapsed="false">
      <c r="A417" s="15" t="s">
        <v>863</v>
      </c>
      <c r="B417" s="16" t="s">
        <v>816</v>
      </c>
      <c r="C417" s="16" t="s">
        <v>115</v>
      </c>
      <c r="D417" s="16"/>
      <c r="E417" s="16"/>
      <c r="F417" s="17" t="s">
        <v>116</v>
      </c>
      <c r="G417" s="18" t="n">
        <f aca="false">SUM(G418,G423)</f>
        <v>1120144</v>
      </c>
      <c r="H417" s="18" t="n">
        <f aca="false">SUM(H418,H423)</f>
        <v>-183431</v>
      </c>
      <c r="I417" s="18" t="n">
        <f aca="false">SUM(I418,I423)</f>
        <v>936713</v>
      </c>
    </row>
    <row r="418" customFormat="false" ht="51" hidden="false" customHeight="false" outlineLevel="0" collapsed="false">
      <c r="A418" s="15" t="s">
        <v>864</v>
      </c>
      <c r="B418" s="16" t="s">
        <v>816</v>
      </c>
      <c r="C418" s="16" t="s">
        <v>132</v>
      </c>
      <c r="D418" s="16"/>
      <c r="E418" s="16"/>
      <c r="F418" s="17" t="s">
        <v>133</v>
      </c>
      <c r="G418" s="18" t="n">
        <f aca="false">SUM(G419)</f>
        <v>818844</v>
      </c>
      <c r="H418" s="18" t="n">
        <f aca="false">SUM(H419)</f>
        <v>-183431</v>
      </c>
      <c r="I418" s="18" t="n">
        <f aca="false">SUM(I419)</f>
        <v>635413</v>
      </c>
    </row>
    <row r="419" customFormat="false" ht="51" hidden="false" customHeight="false" outlineLevel="0" collapsed="false">
      <c r="A419" s="15" t="s">
        <v>865</v>
      </c>
      <c r="B419" s="21" t="s">
        <v>816</v>
      </c>
      <c r="C419" s="21" t="s">
        <v>132</v>
      </c>
      <c r="D419" s="21" t="s">
        <v>121</v>
      </c>
      <c r="E419" s="21"/>
      <c r="F419" s="22" t="s">
        <v>122</v>
      </c>
      <c r="G419" s="23" t="n">
        <f aca="false">SUM(G420)</f>
        <v>818844</v>
      </c>
      <c r="H419" s="23" t="n">
        <f aca="false">SUM(H420)</f>
        <v>-183431</v>
      </c>
      <c r="I419" s="23" t="n">
        <f aca="false">SUM(I420)</f>
        <v>635413</v>
      </c>
    </row>
    <row r="420" customFormat="false" ht="63.75" hidden="false" customHeight="false" outlineLevel="0" collapsed="false">
      <c r="A420" s="15" t="s">
        <v>866</v>
      </c>
      <c r="B420" s="21" t="s">
        <v>816</v>
      </c>
      <c r="C420" s="21" t="s">
        <v>132</v>
      </c>
      <c r="D420" s="21" t="s">
        <v>124</v>
      </c>
      <c r="E420" s="21"/>
      <c r="F420" s="22" t="s">
        <v>136</v>
      </c>
      <c r="G420" s="23" t="n">
        <f aca="false">SUM(G421)</f>
        <v>818844</v>
      </c>
      <c r="H420" s="23" t="n">
        <f aca="false">SUM(H421)</f>
        <v>-183431</v>
      </c>
      <c r="I420" s="23" t="n">
        <f aca="false">SUM(I421)</f>
        <v>635413</v>
      </c>
    </row>
    <row r="421" customFormat="false" ht="63.75" hidden="false" customHeight="false" outlineLevel="0" collapsed="false">
      <c r="A421" s="15" t="s">
        <v>867</v>
      </c>
      <c r="B421" s="21" t="s">
        <v>816</v>
      </c>
      <c r="C421" s="21" t="s">
        <v>132</v>
      </c>
      <c r="D421" s="21" t="s">
        <v>148</v>
      </c>
      <c r="E421" s="21"/>
      <c r="F421" s="22" t="s">
        <v>149</v>
      </c>
      <c r="G421" s="23" t="n">
        <f aca="false">SUM(G422)</f>
        <v>818844</v>
      </c>
      <c r="H421" s="23" t="n">
        <f aca="false">SUM(H422)</f>
        <v>-183431</v>
      </c>
      <c r="I421" s="23" t="n">
        <f aca="false">SUM(I422)</f>
        <v>635413</v>
      </c>
    </row>
    <row r="422" customFormat="false" ht="25.5" hidden="false" customHeight="false" outlineLevel="0" collapsed="false">
      <c r="A422" s="15" t="s">
        <v>868</v>
      </c>
      <c r="B422" s="21" t="s">
        <v>816</v>
      </c>
      <c r="C422" s="21" t="s">
        <v>132</v>
      </c>
      <c r="D422" s="21" t="s">
        <v>148</v>
      </c>
      <c r="E422" s="21" t="s">
        <v>48</v>
      </c>
      <c r="F422" s="22" t="s">
        <v>151</v>
      </c>
      <c r="G422" s="23" t="n">
        <v>818844</v>
      </c>
      <c r="H422" s="23" t="n">
        <v>-183431</v>
      </c>
      <c r="I422" s="23" t="n">
        <f aca="false">SUM(G422:H422)</f>
        <v>635413</v>
      </c>
    </row>
    <row r="423" customFormat="false" ht="38.25" hidden="false" customHeight="false" outlineLevel="0" collapsed="false">
      <c r="A423" s="15" t="s">
        <v>869</v>
      </c>
      <c r="B423" s="16" t="s">
        <v>816</v>
      </c>
      <c r="C423" s="16" t="s">
        <v>185</v>
      </c>
      <c r="D423" s="16"/>
      <c r="E423" s="16"/>
      <c r="F423" s="17" t="s">
        <v>186</v>
      </c>
      <c r="G423" s="18" t="n">
        <f aca="false">SUM(G424)</f>
        <v>301300</v>
      </c>
      <c r="H423" s="18" t="n">
        <f aca="false">SUM(H424)</f>
        <v>0</v>
      </c>
      <c r="I423" s="18" t="n">
        <f aca="false">SUM(I424)</f>
        <v>301300</v>
      </c>
    </row>
    <row r="424" customFormat="false" ht="51" hidden="false" customHeight="false" outlineLevel="0" collapsed="false">
      <c r="A424" s="15" t="s">
        <v>870</v>
      </c>
      <c r="B424" s="21" t="s">
        <v>816</v>
      </c>
      <c r="C424" s="21" t="s">
        <v>185</v>
      </c>
      <c r="D424" s="21" t="s">
        <v>121</v>
      </c>
      <c r="E424" s="21"/>
      <c r="F424" s="22" t="s">
        <v>122</v>
      </c>
      <c r="G424" s="23" t="n">
        <f aca="false">SUM(G425)</f>
        <v>301300</v>
      </c>
      <c r="H424" s="23" t="n">
        <f aca="false">SUM(H425)</f>
        <v>0</v>
      </c>
      <c r="I424" s="23" t="n">
        <f aca="false">SUM(I425)</f>
        <v>301300</v>
      </c>
    </row>
    <row r="425" customFormat="false" ht="63.75" hidden="false" customHeight="false" outlineLevel="0" collapsed="false">
      <c r="A425" s="15" t="s">
        <v>871</v>
      </c>
      <c r="B425" s="21" t="s">
        <v>816</v>
      </c>
      <c r="C425" s="21" t="s">
        <v>185</v>
      </c>
      <c r="D425" s="21" t="s">
        <v>221</v>
      </c>
      <c r="E425" s="21"/>
      <c r="F425" s="22" t="s">
        <v>222</v>
      </c>
      <c r="G425" s="23" t="n">
        <f aca="false">SUM(G426,G428)</f>
        <v>301300</v>
      </c>
      <c r="H425" s="23" t="n">
        <f aca="false">SUM(H426,H428)</f>
        <v>0</v>
      </c>
      <c r="I425" s="23" t="n">
        <f aca="false">SUM(I426,I428)</f>
        <v>301300</v>
      </c>
    </row>
    <row r="426" customFormat="false" ht="51" hidden="false" customHeight="false" outlineLevel="0" collapsed="false">
      <c r="A426" s="15" t="s">
        <v>872</v>
      </c>
      <c r="B426" s="21" t="s">
        <v>816</v>
      </c>
      <c r="C426" s="21" t="s">
        <v>185</v>
      </c>
      <c r="D426" s="21" t="s">
        <v>224</v>
      </c>
      <c r="E426" s="21"/>
      <c r="F426" s="22" t="s">
        <v>225</v>
      </c>
      <c r="G426" s="23" t="n">
        <f aca="false">SUM(G427:G427)</f>
        <v>75449</v>
      </c>
      <c r="H426" s="23" t="n">
        <f aca="false">SUM(H427:H427)</f>
        <v>0</v>
      </c>
      <c r="I426" s="23" t="n">
        <f aca="false">SUM(I427:I427)</f>
        <v>75449</v>
      </c>
    </row>
    <row r="427" customFormat="false" ht="38.25" hidden="false" customHeight="false" outlineLevel="0" collapsed="false">
      <c r="A427" s="15" t="s">
        <v>873</v>
      </c>
      <c r="B427" s="21" t="s">
        <v>816</v>
      </c>
      <c r="C427" s="21" t="s">
        <v>185</v>
      </c>
      <c r="D427" s="21" t="s">
        <v>224</v>
      </c>
      <c r="E427" s="21" t="s">
        <v>48</v>
      </c>
      <c r="F427" s="22" t="s">
        <v>130</v>
      </c>
      <c r="G427" s="23" t="n">
        <v>75449</v>
      </c>
      <c r="H427" s="23"/>
      <c r="I427" s="23" t="n">
        <f aca="false">SUM(G427:H427)</f>
        <v>75449</v>
      </c>
    </row>
    <row r="428" customFormat="false" ht="140.25" hidden="false" customHeight="false" outlineLevel="0" collapsed="false">
      <c r="A428" s="15" t="s">
        <v>874</v>
      </c>
      <c r="B428" s="21" t="s">
        <v>816</v>
      </c>
      <c r="C428" s="21" t="s">
        <v>185</v>
      </c>
      <c r="D428" s="21" t="s">
        <v>875</v>
      </c>
      <c r="E428" s="21"/>
      <c r="F428" s="22" t="s">
        <v>876</v>
      </c>
      <c r="G428" s="23" t="n">
        <f aca="false">SUM(G429)</f>
        <v>225851</v>
      </c>
      <c r="H428" s="23" t="n">
        <f aca="false">SUM(H429)</f>
        <v>0</v>
      </c>
      <c r="I428" s="23" t="n">
        <f aca="false">SUM(I429)</f>
        <v>225851</v>
      </c>
    </row>
    <row r="429" customFormat="false" ht="25.5" hidden="false" customHeight="false" outlineLevel="0" collapsed="false">
      <c r="A429" s="15" t="s">
        <v>877</v>
      </c>
      <c r="B429" s="21" t="s">
        <v>816</v>
      </c>
      <c r="C429" s="21" t="s">
        <v>185</v>
      </c>
      <c r="D429" s="21" t="s">
        <v>875</v>
      </c>
      <c r="E429" s="21" t="s">
        <v>48</v>
      </c>
      <c r="F429" s="22" t="s">
        <v>151</v>
      </c>
      <c r="G429" s="23" t="n">
        <v>225851</v>
      </c>
      <c r="H429" s="23"/>
      <c r="I429" s="23" t="n">
        <f aca="false">SUM(G429:H429)</f>
        <v>225851</v>
      </c>
    </row>
    <row r="430" customFormat="false" ht="25.5" hidden="false" customHeight="false" outlineLevel="0" collapsed="false">
      <c r="A430" s="15" t="s">
        <v>878</v>
      </c>
      <c r="B430" s="16" t="s">
        <v>816</v>
      </c>
      <c r="C430" s="16" t="s">
        <v>338</v>
      </c>
      <c r="D430" s="16"/>
      <c r="E430" s="16"/>
      <c r="F430" s="17" t="s">
        <v>339</v>
      </c>
      <c r="G430" s="18" t="n">
        <f aca="false">SUM(G431,G436)</f>
        <v>7472053</v>
      </c>
      <c r="H430" s="18" t="n">
        <f aca="false">SUM(H431,H436)</f>
        <v>350400</v>
      </c>
      <c r="I430" s="18" t="n">
        <f aca="false">SUM(I431,I436)</f>
        <v>7822453</v>
      </c>
    </row>
    <row r="431" customFormat="false" ht="12.75" hidden="false" customHeight="false" outlineLevel="0" collapsed="false">
      <c r="A431" s="15" t="s">
        <v>879</v>
      </c>
      <c r="B431" s="16" t="s">
        <v>816</v>
      </c>
      <c r="C431" s="16" t="s">
        <v>341</v>
      </c>
      <c r="D431" s="16"/>
      <c r="E431" s="16"/>
      <c r="F431" s="17" t="s">
        <v>342</v>
      </c>
      <c r="G431" s="18" t="n">
        <f aca="false">SUM(G432)</f>
        <v>2360800</v>
      </c>
      <c r="H431" s="18" t="n">
        <f aca="false">SUM(H432)</f>
        <v>0</v>
      </c>
      <c r="I431" s="18" t="n">
        <f aca="false">SUM(I432)</f>
        <v>2360800</v>
      </c>
    </row>
    <row r="432" customFormat="false" ht="38.25" hidden="false" customHeight="false" outlineLevel="0" collapsed="false">
      <c r="A432" s="15" t="s">
        <v>880</v>
      </c>
      <c r="B432" s="21" t="s">
        <v>816</v>
      </c>
      <c r="C432" s="21" t="s">
        <v>341</v>
      </c>
      <c r="D432" s="21" t="s">
        <v>821</v>
      </c>
      <c r="E432" s="21"/>
      <c r="F432" s="22" t="s">
        <v>822</v>
      </c>
      <c r="G432" s="23" t="n">
        <f aca="false">SUM(G433)</f>
        <v>2360800</v>
      </c>
      <c r="H432" s="23" t="n">
        <f aca="false">SUM(H433)</f>
        <v>0</v>
      </c>
      <c r="I432" s="23" t="n">
        <f aca="false">SUM(I433)</f>
        <v>2360800</v>
      </c>
    </row>
    <row r="433" customFormat="false" ht="25.5" hidden="false" customHeight="false" outlineLevel="0" collapsed="false">
      <c r="A433" s="15" t="s">
        <v>881</v>
      </c>
      <c r="B433" s="21" t="s">
        <v>816</v>
      </c>
      <c r="C433" s="21" t="s">
        <v>341</v>
      </c>
      <c r="D433" s="21" t="s">
        <v>882</v>
      </c>
      <c r="E433" s="21"/>
      <c r="F433" s="22" t="s">
        <v>825</v>
      </c>
      <c r="G433" s="23" t="n">
        <f aca="false">SUM(G434)</f>
        <v>2360800</v>
      </c>
      <c r="H433" s="23" t="n">
        <f aca="false">SUM(H434)</f>
        <v>0</v>
      </c>
      <c r="I433" s="23" t="n">
        <f aca="false">SUM(I434)</f>
        <v>2360800</v>
      </c>
    </row>
    <row r="434" customFormat="false" ht="25.5" hidden="false" customHeight="false" outlineLevel="0" collapsed="false">
      <c r="A434" s="15" t="s">
        <v>883</v>
      </c>
      <c r="B434" s="21" t="s">
        <v>816</v>
      </c>
      <c r="C434" s="21" t="s">
        <v>341</v>
      </c>
      <c r="D434" s="21" t="s">
        <v>831</v>
      </c>
      <c r="E434" s="21"/>
      <c r="F434" s="22" t="s">
        <v>884</v>
      </c>
      <c r="G434" s="23" t="n">
        <f aca="false">SUM(G435)</f>
        <v>2360800</v>
      </c>
      <c r="H434" s="23" t="n">
        <f aca="false">SUM(H435)</f>
        <v>0</v>
      </c>
      <c r="I434" s="23" t="n">
        <f aca="false">SUM(I435)</f>
        <v>2360800</v>
      </c>
    </row>
    <row r="435" customFormat="false" ht="38.25" hidden="false" customHeight="false" outlineLevel="0" collapsed="false">
      <c r="A435" s="15" t="s">
        <v>885</v>
      </c>
      <c r="B435" s="21" t="s">
        <v>816</v>
      </c>
      <c r="C435" s="21" t="s">
        <v>341</v>
      </c>
      <c r="D435" s="21" t="s">
        <v>831</v>
      </c>
      <c r="E435" s="21" t="s">
        <v>48</v>
      </c>
      <c r="F435" s="22" t="s">
        <v>49</v>
      </c>
      <c r="G435" s="23" t="n">
        <v>2360800</v>
      </c>
      <c r="H435" s="23"/>
      <c r="I435" s="23" t="n">
        <f aca="false">SUM(G435:H435)</f>
        <v>2360800</v>
      </c>
    </row>
    <row r="436" customFormat="false" ht="12.75" hidden="false" customHeight="false" outlineLevel="0" collapsed="false">
      <c r="A436" s="15" t="s">
        <v>886</v>
      </c>
      <c r="B436" s="16" t="s">
        <v>816</v>
      </c>
      <c r="C436" s="16" t="s">
        <v>356</v>
      </c>
      <c r="D436" s="16"/>
      <c r="E436" s="16"/>
      <c r="F436" s="17" t="s">
        <v>357</v>
      </c>
      <c r="G436" s="18" t="n">
        <f aca="false">G437</f>
        <v>5111253</v>
      </c>
      <c r="H436" s="18" t="n">
        <f aca="false">H437</f>
        <v>350400</v>
      </c>
      <c r="I436" s="18" t="n">
        <f aca="false">I437</f>
        <v>5461653</v>
      </c>
    </row>
    <row r="437" customFormat="false" ht="38.25" hidden="false" customHeight="false" outlineLevel="0" collapsed="false">
      <c r="A437" s="15" t="s">
        <v>887</v>
      </c>
      <c r="B437" s="21" t="s">
        <v>816</v>
      </c>
      <c r="C437" s="21" t="s">
        <v>356</v>
      </c>
      <c r="D437" s="21" t="s">
        <v>821</v>
      </c>
      <c r="E437" s="21"/>
      <c r="F437" s="22" t="s">
        <v>822</v>
      </c>
      <c r="G437" s="23" t="n">
        <f aca="false">SUM(G438)</f>
        <v>5111253</v>
      </c>
      <c r="H437" s="23" t="n">
        <f aca="false">SUM(H438)</f>
        <v>350400</v>
      </c>
      <c r="I437" s="23" t="n">
        <f aca="false">SUM(I438)</f>
        <v>5461653</v>
      </c>
    </row>
    <row r="438" customFormat="false" ht="25.5" hidden="false" customHeight="false" outlineLevel="0" collapsed="false">
      <c r="A438" s="15" t="s">
        <v>888</v>
      </c>
      <c r="B438" s="21" t="s">
        <v>816</v>
      </c>
      <c r="C438" s="21" t="s">
        <v>356</v>
      </c>
      <c r="D438" s="21" t="s">
        <v>824</v>
      </c>
      <c r="E438" s="21"/>
      <c r="F438" s="22" t="s">
        <v>825</v>
      </c>
      <c r="G438" s="23" t="n">
        <f aca="false">SUM(G439,G441,G443)</f>
        <v>5111253</v>
      </c>
      <c r="H438" s="23" t="n">
        <f aca="false">SUM(H439,H441,H443)</f>
        <v>350400</v>
      </c>
      <c r="I438" s="23" t="n">
        <f aca="false">SUM(I439,I441,I443)</f>
        <v>5461653</v>
      </c>
    </row>
    <row r="439" customFormat="false" ht="51" hidden="false" customHeight="false" outlineLevel="0" collapsed="false">
      <c r="A439" s="15" t="s">
        <v>889</v>
      </c>
      <c r="B439" s="21" t="s">
        <v>816</v>
      </c>
      <c r="C439" s="21" t="s">
        <v>356</v>
      </c>
      <c r="D439" s="21" t="s">
        <v>890</v>
      </c>
      <c r="E439" s="21"/>
      <c r="F439" s="22" t="s">
        <v>891</v>
      </c>
      <c r="G439" s="23" t="n">
        <f aca="false">G440</f>
        <v>3000000</v>
      </c>
      <c r="H439" s="23" t="n">
        <f aca="false">H440</f>
        <v>0</v>
      </c>
      <c r="I439" s="23" t="n">
        <f aca="false">I440</f>
        <v>3000000</v>
      </c>
    </row>
    <row r="440" customFormat="false" ht="12.75" hidden="false" customHeight="false" outlineLevel="0" collapsed="false">
      <c r="A440" s="15" t="s">
        <v>892</v>
      </c>
      <c r="B440" s="21" t="s">
        <v>816</v>
      </c>
      <c r="C440" s="21" t="s">
        <v>356</v>
      </c>
      <c r="D440" s="21" t="s">
        <v>890</v>
      </c>
      <c r="E440" s="21" t="s">
        <v>71</v>
      </c>
      <c r="F440" s="22" t="s">
        <v>72</v>
      </c>
      <c r="G440" s="23" t="n">
        <v>3000000</v>
      </c>
      <c r="H440" s="23"/>
      <c r="I440" s="23" t="n">
        <f aca="false">SUM(G440:H440)</f>
        <v>3000000</v>
      </c>
    </row>
    <row r="441" customFormat="false" ht="51" hidden="false" customHeight="false" outlineLevel="0" collapsed="false">
      <c r="A441" s="15" t="s">
        <v>893</v>
      </c>
      <c r="B441" s="21" t="s">
        <v>816</v>
      </c>
      <c r="C441" s="21" t="s">
        <v>356</v>
      </c>
      <c r="D441" s="21" t="s">
        <v>894</v>
      </c>
      <c r="E441" s="21"/>
      <c r="F441" s="22" t="s">
        <v>895</v>
      </c>
      <c r="G441" s="23" t="n">
        <f aca="false">G442</f>
        <v>2111253</v>
      </c>
      <c r="H441" s="23" t="n">
        <f aca="false">H442</f>
        <v>0</v>
      </c>
      <c r="I441" s="23" t="n">
        <f aca="false">I442</f>
        <v>2111253</v>
      </c>
    </row>
    <row r="442" customFormat="false" ht="12.75" hidden="false" customHeight="false" outlineLevel="0" collapsed="false">
      <c r="A442" s="15" t="s">
        <v>896</v>
      </c>
      <c r="B442" s="21" t="s">
        <v>816</v>
      </c>
      <c r="C442" s="21" t="s">
        <v>356</v>
      </c>
      <c r="D442" s="21" t="s">
        <v>894</v>
      </c>
      <c r="E442" s="21" t="s">
        <v>71</v>
      </c>
      <c r="F442" s="22" t="s">
        <v>72</v>
      </c>
      <c r="G442" s="23" t="n">
        <v>2111253</v>
      </c>
      <c r="H442" s="23"/>
      <c r="I442" s="23" t="n">
        <f aca="false">SUM(G442:H442)</f>
        <v>2111253</v>
      </c>
    </row>
    <row r="443" customFormat="false" ht="127.5" hidden="false" customHeight="false" outlineLevel="0" collapsed="false">
      <c r="A443" s="15" t="s">
        <v>897</v>
      </c>
      <c r="B443" s="21" t="s">
        <v>816</v>
      </c>
      <c r="C443" s="21" t="s">
        <v>356</v>
      </c>
      <c r="D443" s="21" t="s">
        <v>898</v>
      </c>
      <c r="E443" s="42"/>
      <c r="F443" s="22" t="s">
        <v>899</v>
      </c>
      <c r="G443" s="23" t="n">
        <f aca="false">SUM(G444)</f>
        <v>0</v>
      </c>
      <c r="H443" s="23" t="n">
        <f aca="false">SUM(H444)</f>
        <v>350400</v>
      </c>
      <c r="I443" s="23" t="n">
        <f aca="false">SUM(I444)</f>
        <v>350400</v>
      </c>
    </row>
    <row r="444" customFormat="false" ht="12.75" hidden="false" customHeight="false" outlineLevel="0" collapsed="false">
      <c r="A444" s="15" t="s">
        <v>900</v>
      </c>
      <c r="B444" s="21" t="s">
        <v>816</v>
      </c>
      <c r="C444" s="21" t="s">
        <v>356</v>
      </c>
      <c r="D444" s="21" t="s">
        <v>898</v>
      </c>
      <c r="E444" s="21" t="s">
        <v>71</v>
      </c>
      <c r="F444" s="22" t="s">
        <v>72</v>
      </c>
      <c r="G444" s="23" t="n">
        <v>0</v>
      </c>
      <c r="H444" s="23" t="n">
        <v>350400</v>
      </c>
      <c r="I444" s="23" t="n">
        <f aca="false">SUM(G444:H444)</f>
        <v>350400</v>
      </c>
    </row>
    <row r="445" customFormat="false" ht="12.75" hidden="false" customHeight="false" outlineLevel="0" collapsed="false">
      <c r="A445" s="15" t="s">
        <v>901</v>
      </c>
      <c r="B445" s="16" t="s">
        <v>816</v>
      </c>
      <c r="C445" s="16" t="s">
        <v>902</v>
      </c>
      <c r="D445" s="16"/>
      <c r="E445" s="16"/>
      <c r="F445" s="17" t="s">
        <v>903</v>
      </c>
      <c r="G445" s="18" t="n">
        <f aca="false">G447</f>
        <v>700000</v>
      </c>
      <c r="H445" s="18" t="n">
        <f aca="false">H447</f>
        <v>0</v>
      </c>
      <c r="I445" s="18" t="n">
        <f aca="false">I447</f>
        <v>700000</v>
      </c>
    </row>
    <row r="446" customFormat="false" ht="12.75" hidden="false" customHeight="false" outlineLevel="0" collapsed="false">
      <c r="A446" s="15" t="s">
        <v>904</v>
      </c>
      <c r="B446" s="16" t="s">
        <v>816</v>
      </c>
      <c r="C446" s="16" t="s">
        <v>905</v>
      </c>
      <c r="D446" s="16"/>
      <c r="E446" s="16"/>
      <c r="F446" s="17" t="s">
        <v>906</v>
      </c>
      <c r="G446" s="18" t="n">
        <f aca="false">G448</f>
        <v>700000</v>
      </c>
      <c r="H446" s="18" t="n">
        <f aca="false">H448</f>
        <v>0</v>
      </c>
      <c r="I446" s="18" t="n">
        <f aca="false">I448</f>
        <v>700000</v>
      </c>
    </row>
    <row r="447" customFormat="false" ht="38.25" hidden="false" customHeight="false" outlineLevel="0" collapsed="false">
      <c r="A447" s="15" t="s">
        <v>907</v>
      </c>
      <c r="B447" s="21" t="s">
        <v>816</v>
      </c>
      <c r="C447" s="21" t="s">
        <v>905</v>
      </c>
      <c r="D447" s="21" t="s">
        <v>407</v>
      </c>
      <c r="E447" s="21"/>
      <c r="F447" s="22" t="s">
        <v>908</v>
      </c>
      <c r="G447" s="23" t="n">
        <f aca="false">SUM(G448)</f>
        <v>700000</v>
      </c>
      <c r="H447" s="23" t="n">
        <f aca="false">SUM(H448)</f>
        <v>0</v>
      </c>
      <c r="I447" s="23" t="n">
        <f aca="false">SUM(I448)</f>
        <v>700000</v>
      </c>
    </row>
    <row r="448" customFormat="false" ht="25.5" hidden="false" customHeight="false" outlineLevel="0" collapsed="false">
      <c r="A448" s="15" t="s">
        <v>909</v>
      </c>
      <c r="B448" s="21" t="s">
        <v>816</v>
      </c>
      <c r="C448" s="21" t="s">
        <v>905</v>
      </c>
      <c r="D448" s="21" t="s">
        <v>410</v>
      </c>
      <c r="E448" s="21"/>
      <c r="F448" s="22" t="s">
        <v>910</v>
      </c>
      <c r="G448" s="23" t="n">
        <f aca="false">SUM(G449)</f>
        <v>700000</v>
      </c>
      <c r="H448" s="23" t="n">
        <f aca="false">SUM(H449)</f>
        <v>0</v>
      </c>
      <c r="I448" s="23" t="n">
        <f aca="false">SUM(I449)</f>
        <v>700000</v>
      </c>
    </row>
    <row r="449" customFormat="false" ht="38.25" hidden="false" customHeight="false" outlineLevel="0" collapsed="false">
      <c r="A449" s="15" t="s">
        <v>911</v>
      </c>
      <c r="B449" s="21" t="s">
        <v>816</v>
      </c>
      <c r="C449" s="21" t="s">
        <v>905</v>
      </c>
      <c r="D449" s="21" t="s">
        <v>413</v>
      </c>
      <c r="E449" s="21"/>
      <c r="F449" s="32" t="s">
        <v>414</v>
      </c>
      <c r="G449" s="23" t="n">
        <f aca="false">G450</f>
        <v>700000</v>
      </c>
      <c r="H449" s="23" t="n">
        <f aca="false">H450</f>
        <v>0</v>
      </c>
      <c r="I449" s="23" t="n">
        <f aca="false">I450</f>
        <v>700000</v>
      </c>
    </row>
    <row r="450" customFormat="false" ht="38.25" hidden="false" customHeight="false" outlineLevel="0" collapsed="false">
      <c r="A450" s="15" t="s">
        <v>912</v>
      </c>
      <c r="B450" s="21" t="s">
        <v>816</v>
      </c>
      <c r="C450" s="21" t="s">
        <v>905</v>
      </c>
      <c r="D450" s="21" t="s">
        <v>413</v>
      </c>
      <c r="E450" s="21" t="s">
        <v>48</v>
      </c>
      <c r="F450" s="22" t="s">
        <v>49</v>
      </c>
      <c r="G450" s="23" t="n">
        <v>700000</v>
      </c>
      <c r="H450" s="23"/>
      <c r="I450" s="23" t="n">
        <f aca="false">SUM(G450:H450)</f>
        <v>700000</v>
      </c>
    </row>
    <row r="451" customFormat="false" ht="30" hidden="false" customHeight="false" outlineLevel="0" collapsed="false">
      <c r="A451" s="15" t="s">
        <v>913</v>
      </c>
      <c r="B451" s="16" t="s">
        <v>914</v>
      </c>
      <c r="C451" s="16"/>
      <c r="D451" s="16"/>
      <c r="E451" s="16"/>
      <c r="F451" s="19" t="s">
        <v>915</v>
      </c>
      <c r="G451" s="18" t="n">
        <f aca="false">SUM(G466,G586,G603,G452,G580)</f>
        <v>1424491658</v>
      </c>
      <c r="H451" s="18" t="n">
        <f aca="false">SUM(H466,H586,H603,H452,H580)</f>
        <v>6341059</v>
      </c>
      <c r="I451" s="18" t="n">
        <f aca="false">SUM(I466,I586,I603,I452,I580)</f>
        <v>1430832717</v>
      </c>
    </row>
    <row r="452" customFormat="false" ht="38.25" hidden="false" customHeight="false" outlineLevel="0" collapsed="false">
      <c r="A452" s="15" t="s">
        <v>916</v>
      </c>
      <c r="B452" s="16" t="s">
        <v>914</v>
      </c>
      <c r="C452" s="16" t="s">
        <v>115</v>
      </c>
      <c r="D452" s="16"/>
      <c r="E452" s="16"/>
      <c r="F452" s="17" t="s">
        <v>116</v>
      </c>
      <c r="G452" s="18" t="n">
        <f aca="false">SUM(G458,G453)</f>
        <v>110625</v>
      </c>
      <c r="H452" s="18" t="n">
        <f aca="false">SUM(H458,H453)</f>
        <v>0</v>
      </c>
      <c r="I452" s="18" t="n">
        <f aca="false">SUM(I458,I453)</f>
        <v>110625</v>
      </c>
    </row>
    <row r="453" customFormat="false" ht="51" hidden="false" customHeight="false" outlineLevel="0" collapsed="false">
      <c r="A453" s="15" t="s">
        <v>917</v>
      </c>
      <c r="B453" s="21" t="s">
        <v>914</v>
      </c>
      <c r="C453" s="21" t="s">
        <v>132</v>
      </c>
      <c r="D453" s="16"/>
      <c r="E453" s="16"/>
      <c r="F453" s="17" t="s">
        <v>133</v>
      </c>
      <c r="G453" s="18" t="n">
        <f aca="false">SUM(G454)</f>
        <v>51680</v>
      </c>
      <c r="H453" s="18" t="n">
        <f aca="false">SUM(H454)</f>
        <v>0</v>
      </c>
      <c r="I453" s="18" t="n">
        <f aca="false">SUM(I454)</f>
        <v>51680</v>
      </c>
    </row>
    <row r="454" customFormat="false" ht="51" hidden="false" customHeight="false" outlineLevel="0" collapsed="false">
      <c r="A454" s="15" t="s">
        <v>918</v>
      </c>
      <c r="B454" s="21" t="s">
        <v>914</v>
      </c>
      <c r="C454" s="21" t="s">
        <v>132</v>
      </c>
      <c r="D454" s="21" t="s">
        <v>121</v>
      </c>
      <c r="E454" s="21"/>
      <c r="F454" s="22" t="s">
        <v>919</v>
      </c>
      <c r="G454" s="23" t="n">
        <f aca="false">SUM(G455)</f>
        <v>51680</v>
      </c>
      <c r="H454" s="23" t="n">
        <f aca="false">SUM(H455)</f>
        <v>0</v>
      </c>
      <c r="I454" s="23" t="n">
        <f aca="false">SUM(I455)</f>
        <v>51680</v>
      </c>
    </row>
    <row r="455" customFormat="false" ht="38.25" hidden="false" customHeight="false" outlineLevel="0" collapsed="false">
      <c r="A455" s="15" t="s">
        <v>920</v>
      </c>
      <c r="B455" s="21" t="s">
        <v>914</v>
      </c>
      <c r="C455" s="21" t="s">
        <v>132</v>
      </c>
      <c r="D455" s="21" t="s">
        <v>157</v>
      </c>
      <c r="E455" s="21"/>
      <c r="F455" s="22" t="s">
        <v>158</v>
      </c>
      <c r="G455" s="23" t="n">
        <f aca="false">SUM(G456)</f>
        <v>51680</v>
      </c>
      <c r="H455" s="23" t="n">
        <f aca="false">SUM(H456)</f>
        <v>0</v>
      </c>
      <c r="I455" s="23" t="n">
        <f aca="false">SUM(I456)</f>
        <v>51680</v>
      </c>
    </row>
    <row r="456" customFormat="false" ht="63.75" hidden="false" customHeight="false" outlineLevel="0" collapsed="false">
      <c r="A456" s="15" t="s">
        <v>921</v>
      </c>
      <c r="B456" s="21" t="s">
        <v>914</v>
      </c>
      <c r="C456" s="21" t="s">
        <v>132</v>
      </c>
      <c r="D456" s="21" t="s">
        <v>922</v>
      </c>
      <c r="E456" s="16"/>
      <c r="F456" s="22" t="s">
        <v>923</v>
      </c>
      <c r="G456" s="23" t="n">
        <f aca="false">SUM(G457)</f>
        <v>51680</v>
      </c>
      <c r="H456" s="23" t="n">
        <f aca="false">SUM(H457)</f>
        <v>0</v>
      </c>
      <c r="I456" s="23" t="n">
        <f aca="false">SUM(I457)</f>
        <v>51680</v>
      </c>
    </row>
    <row r="457" customFormat="false" ht="38.25" hidden="false" customHeight="false" outlineLevel="0" collapsed="false">
      <c r="A457" s="15" t="s">
        <v>924</v>
      </c>
      <c r="B457" s="21" t="s">
        <v>914</v>
      </c>
      <c r="C457" s="21" t="s">
        <v>132</v>
      </c>
      <c r="D457" s="21" t="s">
        <v>922</v>
      </c>
      <c r="E457" s="21" t="s">
        <v>199</v>
      </c>
      <c r="F457" s="22" t="s">
        <v>208</v>
      </c>
      <c r="G457" s="23" t="n">
        <v>51680</v>
      </c>
      <c r="H457" s="23"/>
      <c r="I457" s="23" t="n">
        <f aca="false">SUM(G457:H457)</f>
        <v>51680</v>
      </c>
    </row>
    <row r="458" customFormat="false" ht="38.25" hidden="false" customHeight="false" outlineLevel="0" collapsed="false">
      <c r="A458" s="15" t="s">
        <v>925</v>
      </c>
      <c r="B458" s="16" t="s">
        <v>914</v>
      </c>
      <c r="C458" s="16" t="s">
        <v>185</v>
      </c>
      <c r="D458" s="16"/>
      <c r="E458" s="16"/>
      <c r="F458" s="17" t="s">
        <v>186</v>
      </c>
      <c r="G458" s="18" t="n">
        <f aca="false">SUM(G459)</f>
        <v>58945</v>
      </c>
      <c r="H458" s="18" t="n">
        <f aca="false">SUM(H459)</f>
        <v>0</v>
      </c>
      <c r="I458" s="18" t="n">
        <f aca="false">SUM(I459)</f>
        <v>58945</v>
      </c>
    </row>
    <row r="459" customFormat="false" ht="51" hidden="false" customHeight="false" outlineLevel="0" collapsed="false">
      <c r="A459" s="15" t="s">
        <v>926</v>
      </c>
      <c r="B459" s="21" t="s">
        <v>914</v>
      </c>
      <c r="C459" s="21" t="s">
        <v>185</v>
      </c>
      <c r="D459" s="21" t="s">
        <v>121</v>
      </c>
      <c r="E459" s="21"/>
      <c r="F459" s="22" t="s">
        <v>919</v>
      </c>
      <c r="G459" s="23" t="n">
        <f aca="false">SUM(G460,G463)</f>
        <v>58945</v>
      </c>
      <c r="H459" s="23" t="n">
        <f aca="false">SUM(H460,H463)</f>
        <v>0</v>
      </c>
      <c r="I459" s="23" t="n">
        <f aca="false">SUM(I460,I463)</f>
        <v>58945</v>
      </c>
    </row>
    <row r="460" customFormat="false" ht="51" hidden="false" customHeight="false" outlineLevel="0" collapsed="false">
      <c r="A460" s="15" t="s">
        <v>927</v>
      </c>
      <c r="B460" s="21" t="s">
        <v>914</v>
      </c>
      <c r="C460" s="21" t="s">
        <v>185</v>
      </c>
      <c r="D460" s="21" t="s">
        <v>189</v>
      </c>
      <c r="E460" s="21"/>
      <c r="F460" s="30" t="s">
        <v>190</v>
      </c>
      <c r="G460" s="23" t="n">
        <f aca="false">SUM(G461)</f>
        <v>56115</v>
      </c>
      <c r="H460" s="23" t="n">
        <f aca="false">SUM(H461)</f>
        <v>0</v>
      </c>
      <c r="I460" s="23" t="n">
        <f aca="false">SUM(I461)</f>
        <v>56115</v>
      </c>
    </row>
    <row r="461" customFormat="false" ht="38.25" hidden="false" customHeight="false" outlineLevel="0" collapsed="false">
      <c r="A461" s="15" t="s">
        <v>928</v>
      </c>
      <c r="B461" s="21" t="s">
        <v>914</v>
      </c>
      <c r="C461" s="21" t="s">
        <v>185</v>
      </c>
      <c r="D461" s="21" t="s">
        <v>929</v>
      </c>
      <c r="E461" s="16"/>
      <c r="F461" s="22" t="s">
        <v>930</v>
      </c>
      <c r="G461" s="23" t="n">
        <f aca="false">SUM(G462:G462)</f>
        <v>56115</v>
      </c>
      <c r="H461" s="23" t="n">
        <f aca="false">SUM(H462:H462)</f>
        <v>0</v>
      </c>
      <c r="I461" s="23" t="n">
        <f aca="false">SUM(I462:I462)</f>
        <v>56115</v>
      </c>
    </row>
    <row r="462" customFormat="false" ht="38.25" hidden="false" customHeight="false" outlineLevel="0" collapsed="false">
      <c r="A462" s="15" t="s">
        <v>931</v>
      </c>
      <c r="B462" s="21" t="s">
        <v>914</v>
      </c>
      <c r="C462" s="21" t="s">
        <v>185</v>
      </c>
      <c r="D462" s="21" t="s">
        <v>929</v>
      </c>
      <c r="E462" s="21" t="s">
        <v>199</v>
      </c>
      <c r="F462" s="22" t="s">
        <v>208</v>
      </c>
      <c r="G462" s="23" t="n">
        <v>56115</v>
      </c>
      <c r="H462" s="23"/>
      <c r="I462" s="23" t="n">
        <f aca="false">SUM(G462:H462)</f>
        <v>56115</v>
      </c>
    </row>
    <row r="463" customFormat="false" ht="38.25" hidden="false" customHeight="false" outlineLevel="0" collapsed="false">
      <c r="A463" s="15" t="s">
        <v>932</v>
      </c>
      <c r="B463" s="21" t="s">
        <v>914</v>
      </c>
      <c r="C463" s="21" t="s">
        <v>185</v>
      </c>
      <c r="D463" s="21" t="s">
        <v>202</v>
      </c>
      <c r="E463" s="16"/>
      <c r="F463" s="30" t="s">
        <v>203</v>
      </c>
      <c r="G463" s="23" t="n">
        <f aca="false">SUM(G464)</f>
        <v>2830</v>
      </c>
      <c r="H463" s="23" t="n">
        <f aca="false">SUM(H464)</f>
        <v>0</v>
      </c>
      <c r="I463" s="23" t="n">
        <f aca="false">SUM(I464)</f>
        <v>2830</v>
      </c>
    </row>
    <row r="464" customFormat="false" ht="89.25" hidden="false" customHeight="false" outlineLevel="0" collapsed="false">
      <c r="A464" s="15" t="s">
        <v>933</v>
      </c>
      <c r="B464" s="21" t="s">
        <v>914</v>
      </c>
      <c r="C464" s="21" t="s">
        <v>185</v>
      </c>
      <c r="D464" s="21" t="s">
        <v>934</v>
      </c>
      <c r="E464" s="16"/>
      <c r="F464" s="22" t="s">
        <v>935</v>
      </c>
      <c r="G464" s="23" t="n">
        <f aca="false">SUM(G465)</f>
        <v>2830</v>
      </c>
      <c r="H464" s="23" t="n">
        <f aca="false">SUM(H465)</f>
        <v>0</v>
      </c>
      <c r="I464" s="23" t="n">
        <f aca="false">SUM(I465)</f>
        <v>2830</v>
      </c>
    </row>
    <row r="465" customFormat="false" ht="38.25" hidden="false" customHeight="false" outlineLevel="0" collapsed="false">
      <c r="A465" s="15" t="s">
        <v>936</v>
      </c>
      <c r="B465" s="21" t="s">
        <v>914</v>
      </c>
      <c r="C465" s="21" t="s">
        <v>185</v>
      </c>
      <c r="D465" s="21" t="s">
        <v>934</v>
      </c>
      <c r="E465" s="21" t="s">
        <v>199</v>
      </c>
      <c r="F465" s="22" t="s">
        <v>208</v>
      </c>
      <c r="G465" s="23" t="n">
        <v>2830</v>
      </c>
      <c r="H465" s="23"/>
      <c r="I465" s="23" t="n">
        <f aca="false">SUM(G465:H465)</f>
        <v>2830</v>
      </c>
    </row>
    <row r="466" customFormat="false" ht="12.75" hidden="false" customHeight="false" outlineLevel="0" collapsed="false">
      <c r="A466" s="15" t="s">
        <v>937</v>
      </c>
      <c r="B466" s="63" t="n">
        <v>906</v>
      </c>
      <c r="C466" s="16" t="s">
        <v>476</v>
      </c>
      <c r="D466" s="16"/>
      <c r="E466" s="16"/>
      <c r="F466" s="17" t="s">
        <v>477</v>
      </c>
      <c r="G466" s="18" t="n">
        <f aca="false">SUM(G467,G489,,G534,G515,G529)</f>
        <v>1376096325</v>
      </c>
      <c r="H466" s="18" t="n">
        <f aca="false">SUM(H467,H489,,H534,H515,H529)</f>
        <v>2741135</v>
      </c>
      <c r="I466" s="18" t="n">
        <f aca="false">SUM(I467,I489,,I534,I515,I529)</f>
        <v>1378837460</v>
      </c>
    </row>
    <row r="467" customFormat="false" ht="12.75" hidden="false" customHeight="false" outlineLevel="0" collapsed="false">
      <c r="A467" s="15" t="s">
        <v>938</v>
      </c>
      <c r="B467" s="63" t="n">
        <v>906</v>
      </c>
      <c r="C467" s="16" t="s">
        <v>939</v>
      </c>
      <c r="D467" s="16"/>
      <c r="E467" s="16"/>
      <c r="F467" s="17" t="s">
        <v>940</v>
      </c>
      <c r="G467" s="18" t="n">
        <f aca="false">SUM(G468)</f>
        <v>477585769</v>
      </c>
      <c r="H467" s="18" t="n">
        <f aca="false">SUM(H468)</f>
        <v>85000</v>
      </c>
      <c r="I467" s="18" t="n">
        <f aca="false">SUM(I468)</f>
        <v>477670769</v>
      </c>
    </row>
    <row r="468" customFormat="false" ht="51" hidden="false" customHeight="false" outlineLevel="0" collapsed="false">
      <c r="A468" s="15" t="s">
        <v>941</v>
      </c>
      <c r="B468" s="21" t="s">
        <v>914</v>
      </c>
      <c r="C468" s="21" t="s">
        <v>939</v>
      </c>
      <c r="D468" s="35" t="s">
        <v>942</v>
      </c>
      <c r="E468" s="21"/>
      <c r="F468" s="53" t="s">
        <v>943</v>
      </c>
      <c r="G468" s="23" t="n">
        <f aca="false">SUM(G469,G479)+G486</f>
        <v>477585769</v>
      </c>
      <c r="H468" s="23" t="n">
        <f aca="false">SUM(H469,H479)+H486</f>
        <v>85000</v>
      </c>
      <c r="I468" s="23" t="n">
        <f aca="false">SUM(I469,I479)+I486</f>
        <v>477670769</v>
      </c>
    </row>
    <row r="469" customFormat="false" ht="38.25" hidden="false" customHeight="false" outlineLevel="0" collapsed="false">
      <c r="A469" s="15" t="s">
        <v>944</v>
      </c>
      <c r="B469" s="21" t="s">
        <v>914</v>
      </c>
      <c r="C469" s="21" t="s">
        <v>939</v>
      </c>
      <c r="D469" s="35" t="s">
        <v>945</v>
      </c>
      <c r="E469" s="21"/>
      <c r="F469" s="53" t="s">
        <v>946</v>
      </c>
      <c r="G469" s="23" t="n">
        <f aca="false">SUM(G470,G475,G477)</f>
        <v>469868123</v>
      </c>
      <c r="H469" s="23" t="n">
        <f aca="false">SUM(H470,H475,H477)</f>
        <v>0</v>
      </c>
      <c r="I469" s="23" t="n">
        <f aca="false">SUM(I470,I475,I477)</f>
        <v>469868123</v>
      </c>
    </row>
    <row r="470" customFormat="false" ht="63.75" hidden="false" customHeight="false" outlineLevel="0" collapsed="false">
      <c r="A470" s="15" t="s">
        <v>947</v>
      </c>
      <c r="B470" s="40" t="s">
        <v>914</v>
      </c>
      <c r="C470" s="40" t="s">
        <v>939</v>
      </c>
      <c r="D470" s="43" t="s">
        <v>948</v>
      </c>
      <c r="E470" s="40"/>
      <c r="F470" s="64" t="s">
        <v>949</v>
      </c>
      <c r="G470" s="52" t="n">
        <f aca="false">SUM(G471,G473)</f>
        <v>351335000</v>
      </c>
      <c r="H470" s="52" t="n">
        <f aca="false">SUM(H471,H473)</f>
        <v>0</v>
      </c>
      <c r="I470" s="52" t="n">
        <f aca="false">SUM(I471,I473)</f>
        <v>351335000</v>
      </c>
    </row>
    <row r="471" customFormat="false" ht="102" hidden="false" customHeight="false" outlineLevel="0" collapsed="false">
      <c r="A471" s="15" t="s">
        <v>950</v>
      </c>
      <c r="B471" s="40" t="s">
        <v>914</v>
      </c>
      <c r="C471" s="40" t="s">
        <v>939</v>
      </c>
      <c r="D471" s="43" t="s">
        <v>951</v>
      </c>
      <c r="E471" s="40"/>
      <c r="F471" s="64" t="s">
        <v>952</v>
      </c>
      <c r="G471" s="52" t="n">
        <f aca="false">SUM(G472)</f>
        <v>348149000</v>
      </c>
      <c r="H471" s="52" t="n">
        <f aca="false">SUM(H472)</f>
        <v>0</v>
      </c>
      <c r="I471" s="52" t="n">
        <f aca="false">SUM(I472)</f>
        <v>348149000</v>
      </c>
    </row>
    <row r="472" customFormat="false" ht="51" hidden="false" customHeight="false" outlineLevel="0" collapsed="false">
      <c r="A472" s="15" t="s">
        <v>953</v>
      </c>
      <c r="B472" s="40" t="s">
        <v>914</v>
      </c>
      <c r="C472" s="40" t="s">
        <v>939</v>
      </c>
      <c r="D472" s="43" t="s">
        <v>951</v>
      </c>
      <c r="E472" s="40" t="s">
        <v>199</v>
      </c>
      <c r="F472" s="32" t="s">
        <v>200</v>
      </c>
      <c r="G472" s="52" t="n">
        <v>348149000</v>
      </c>
      <c r="H472" s="52"/>
      <c r="I472" s="52" t="n">
        <f aca="false">SUM(G472:H472)</f>
        <v>348149000</v>
      </c>
    </row>
    <row r="473" customFormat="false" ht="102" hidden="false" customHeight="false" outlineLevel="0" collapsed="false">
      <c r="A473" s="15" t="s">
        <v>954</v>
      </c>
      <c r="B473" s="40" t="s">
        <v>914</v>
      </c>
      <c r="C473" s="40" t="s">
        <v>939</v>
      </c>
      <c r="D473" s="43" t="s">
        <v>955</v>
      </c>
      <c r="E473" s="40"/>
      <c r="F473" s="64" t="s">
        <v>956</v>
      </c>
      <c r="G473" s="52" t="n">
        <f aca="false">SUM(G474)</f>
        <v>3186000</v>
      </c>
      <c r="H473" s="52" t="n">
        <f aca="false">SUM(H474)</f>
        <v>0</v>
      </c>
      <c r="I473" s="52" t="n">
        <f aca="false">SUM(I474)</f>
        <v>3186000</v>
      </c>
    </row>
    <row r="474" customFormat="false" ht="51" hidden="false" customHeight="false" outlineLevel="0" collapsed="false">
      <c r="A474" s="15" t="s">
        <v>957</v>
      </c>
      <c r="B474" s="40" t="s">
        <v>914</v>
      </c>
      <c r="C474" s="40" t="s">
        <v>939</v>
      </c>
      <c r="D474" s="43" t="s">
        <v>955</v>
      </c>
      <c r="E474" s="40" t="s">
        <v>199</v>
      </c>
      <c r="F474" s="32" t="s">
        <v>200</v>
      </c>
      <c r="G474" s="52" t="n">
        <v>3186000</v>
      </c>
      <c r="H474" s="52"/>
      <c r="I474" s="52" t="n">
        <f aca="false">SUM(G474:H474)</f>
        <v>3186000</v>
      </c>
    </row>
    <row r="475" customFormat="false" ht="63.75" hidden="false" customHeight="false" outlineLevel="0" collapsed="false">
      <c r="A475" s="15" t="s">
        <v>958</v>
      </c>
      <c r="B475" s="21" t="s">
        <v>914</v>
      </c>
      <c r="C475" s="21" t="s">
        <v>939</v>
      </c>
      <c r="D475" s="43" t="s">
        <v>959</v>
      </c>
      <c r="E475" s="21"/>
      <c r="F475" s="54" t="s">
        <v>960</v>
      </c>
      <c r="G475" s="52" t="n">
        <f aca="false">SUM(G476)</f>
        <v>117991298</v>
      </c>
      <c r="H475" s="52" t="n">
        <f aca="false">SUM(H476)</f>
        <v>0</v>
      </c>
      <c r="I475" s="52" t="n">
        <f aca="false">SUM(I476)</f>
        <v>117991298</v>
      </c>
    </row>
    <row r="476" customFormat="false" ht="51" hidden="false" customHeight="false" outlineLevel="0" collapsed="false">
      <c r="A476" s="15" t="s">
        <v>961</v>
      </c>
      <c r="B476" s="21" t="s">
        <v>914</v>
      </c>
      <c r="C476" s="21" t="s">
        <v>939</v>
      </c>
      <c r="D476" s="43" t="s">
        <v>959</v>
      </c>
      <c r="E476" s="21" t="s">
        <v>199</v>
      </c>
      <c r="F476" s="22" t="s">
        <v>200</v>
      </c>
      <c r="G476" s="52" t="n">
        <v>117991298</v>
      </c>
      <c r="H476" s="52"/>
      <c r="I476" s="52" t="n">
        <f aca="false">SUM(G476:H476)</f>
        <v>117991298</v>
      </c>
    </row>
    <row r="477" customFormat="false" ht="38.25" hidden="false" customHeight="false" outlineLevel="0" collapsed="false">
      <c r="A477" s="15" t="s">
        <v>962</v>
      </c>
      <c r="B477" s="21" t="s">
        <v>914</v>
      </c>
      <c r="C477" s="21" t="s">
        <v>939</v>
      </c>
      <c r="D477" s="43" t="s">
        <v>963</v>
      </c>
      <c r="E477" s="21"/>
      <c r="F477" s="54" t="s">
        <v>964</v>
      </c>
      <c r="G477" s="52" t="n">
        <f aca="false">SUM(G478)</f>
        <v>541825</v>
      </c>
      <c r="H477" s="52" t="n">
        <f aca="false">SUM(H478)</f>
        <v>0</v>
      </c>
      <c r="I477" s="52" t="n">
        <f aca="false">SUM(I478)</f>
        <v>541825</v>
      </c>
    </row>
    <row r="478" customFormat="false" ht="51" hidden="false" customHeight="false" outlineLevel="0" collapsed="false">
      <c r="A478" s="15" t="s">
        <v>965</v>
      </c>
      <c r="B478" s="21" t="s">
        <v>914</v>
      </c>
      <c r="C478" s="21" t="s">
        <v>939</v>
      </c>
      <c r="D478" s="43" t="s">
        <v>963</v>
      </c>
      <c r="E478" s="21" t="s">
        <v>199</v>
      </c>
      <c r="F478" s="22" t="s">
        <v>200</v>
      </c>
      <c r="G478" s="52" t="n">
        <v>541825</v>
      </c>
      <c r="H478" s="52"/>
      <c r="I478" s="52" t="n">
        <f aca="false">SUM(G478:H478)</f>
        <v>541825</v>
      </c>
    </row>
    <row r="479" customFormat="false" ht="51" hidden="false" customHeight="false" outlineLevel="0" collapsed="false">
      <c r="A479" s="15" t="s">
        <v>966</v>
      </c>
      <c r="B479" s="40" t="s">
        <v>914</v>
      </c>
      <c r="C479" s="40" t="s">
        <v>939</v>
      </c>
      <c r="D479" s="35" t="s">
        <v>967</v>
      </c>
      <c r="E479" s="21"/>
      <c r="F479" s="53" t="s">
        <v>968</v>
      </c>
      <c r="G479" s="52" t="n">
        <f aca="false">SUM(G480,G484,G482)</f>
        <v>2965620</v>
      </c>
      <c r="H479" s="52" t="n">
        <f aca="false">SUM(H480,H484,H482)</f>
        <v>85000</v>
      </c>
      <c r="I479" s="52" t="n">
        <f aca="false">SUM(I480,I484,I482)</f>
        <v>3050620</v>
      </c>
    </row>
    <row r="480" customFormat="false" ht="51" hidden="false" customHeight="false" outlineLevel="0" collapsed="false">
      <c r="A480" s="15" t="s">
        <v>969</v>
      </c>
      <c r="B480" s="40" t="s">
        <v>914</v>
      </c>
      <c r="C480" s="40" t="s">
        <v>939</v>
      </c>
      <c r="D480" s="65" t="s">
        <v>970</v>
      </c>
      <c r="E480" s="21"/>
      <c r="F480" s="54" t="s">
        <v>971</v>
      </c>
      <c r="G480" s="52" t="n">
        <f aca="false">SUM(G481)</f>
        <v>2370620</v>
      </c>
      <c r="H480" s="52" t="n">
        <f aca="false">SUM(H481)</f>
        <v>0</v>
      </c>
      <c r="I480" s="52" t="n">
        <f aca="false">SUM(I481)</f>
        <v>2370620</v>
      </c>
    </row>
    <row r="481" customFormat="false" ht="51" hidden="false" customHeight="false" outlineLevel="0" collapsed="false">
      <c r="A481" s="15" t="s">
        <v>972</v>
      </c>
      <c r="B481" s="40" t="s">
        <v>914</v>
      </c>
      <c r="C481" s="40" t="s">
        <v>939</v>
      </c>
      <c r="D481" s="65" t="s">
        <v>970</v>
      </c>
      <c r="E481" s="21" t="s">
        <v>199</v>
      </c>
      <c r="F481" s="22" t="s">
        <v>200</v>
      </c>
      <c r="G481" s="52" t="n">
        <v>2370620</v>
      </c>
      <c r="H481" s="52"/>
      <c r="I481" s="52" t="n">
        <f aca="false">SUM(G481:H481)</f>
        <v>2370620</v>
      </c>
    </row>
    <row r="482" customFormat="false" ht="38.25" hidden="false" customHeight="false" outlineLevel="0" collapsed="false">
      <c r="A482" s="15" t="s">
        <v>973</v>
      </c>
      <c r="B482" s="40" t="s">
        <v>914</v>
      </c>
      <c r="C482" s="40" t="s">
        <v>939</v>
      </c>
      <c r="D482" s="65" t="s">
        <v>974</v>
      </c>
      <c r="E482" s="21"/>
      <c r="F482" s="22" t="s">
        <v>755</v>
      </c>
      <c r="G482" s="52" t="n">
        <f aca="false">SUM(G483)</f>
        <v>215000</v>
      </c>
      <c r="H482" s="52" t="n">
        <f aca="false">SUM(H483)</f>
        <v>85000</v>
      </c>
      <c r="I482" s="52" t="n">
        <f aca="false">SUM(I483)</f>
        <v>300000</v>
      </c>
    </row>
    <row r="483" customFormat="false" ht="51" hidden="false" customHeight="false" outlineLevel="0" collapsed="false">
      <c r="A483" s="15" t="s">
        <v>975</v>
      </c>
      <c r="B483" s="40" t="s">
        <v>914</v>
      </c>
      <c r="C483" s="40" t="s">
        <v>939</v>
      </c>
      <c r="D483" s="65" t="s">
        <v>974</v>
      </c>
      <c r="E483" s="21" t="s">
        <v>199</v>
      </c>
      <c r="F483" s="22" t="s">
        <v>200</v>
      </c>
      <c r="G483" s="52" t="n">
        <v>215000</v>
      </c>
      <c r="H483" s="52" t="n">
        <v>85000</v>
      </c>
      <c r="I483" s="52" t="n">
        <f aca="false">SUM(G483:H483)</f>
        <v>300000</v>
      </c>
    </row>
    <row r="484" customFormat="false" ht="105.75" hidden="false" customHeight="true" outlineLevel="0" collapsed="false">
      <c r="A484" s="15" t="s">
        <v>976</v>
      </c>
      <c r="B484" s="40" t="s">
        <v>914</v>
      </c>
      <c r="C484" s="40" t="s">
        <v>939</v>
      </c>
      <c r="D484" s="65" t="s">
        <v>977</v>
      </c>
      <c r="E484" s="21"/>
      <c r="F484" s="22" t="s">
        <v>978</v>
      </c>
      <c r="G484" s="52" t="n">
        <f aca="false">SUM(G485)</f>
        <v>380000</v>
      </c>
      <c r="H484" s="52" t="n">
        <f aca="false">SUM(H485)</f>
        <v>0</v>
      </c>
      <c r="I484" s="52" t="n">
        <f aca="false">SUM(I485)</f>
        <v>380000</v>
      </c>
    </row>
    <row r="485" customFormat="false" ht="54.75" hidden="false" customHeight="true" outlineLevel="0" collapsed="false">
      <c r="A485" s="15" t="s">
        <v>979</v>
      </c>
      <c r="B485" s="40" t="s">
        <v>914</v>
      </c>
      <c r="C485" s="40" t="s">
        <v>939</v>
      </c>
      <c r="D485" s="65" t="s">
        <v>977</v>
      </c>
      <c r="E485" s="21" t="s">
        <v>199</v>
      </c>
      <c r="F485" s="22" t="s">
        <v>200</v>
      </c>
      <c r="G485" s="52" t="n">
        <v>380000</v>
      </c>
      <c r="H485" s="52"/>
      <c r="I485" s="52" t="n">
        <f aca="false">SUM(G485:H485)</f>
        <v>380000</v>
      </c>
    </row>
    <row r="486" customFormat="false" ht="63.75" hidden="false" customHeight="false" outlineLevel="0" collapsed="false">
      <c r="A486" s="15" t="s">
        <v>980</v>
      </c>
      <c r="B486" s="40" t="s">
        <v>914</v>
      </c>
      <c r="C486" s="40" t="s">
        <v>939</v>
      </c>
      <c r="D486" s="65" t="s">
        <v>981</v>
      </c>
      <c r="E486" s="21"/>
      <c r="F486" s="22" t="s">
        <v>982</v>
      </c>
      <c r="G486" s="52" t="n">
        <f aca="false">G487</f>
        <v>4752026</v>
      </c>
      <c r="H486" s="52" t="n">
        <f aca="false">H487</f>
        <v>0</v>
      </c>
      <c r="I486" s="52" t="n">
        <f aca="false">I487</f>
        <v>4752026</v>
      </c>
    </row>
    <row r="487" customFormat="false" ht="38.25" hidden="false" customHeight="false" outlineLevel="0" collapsed="false">
      <c r="A487" s="15" t="s">
        <v>983</v>
      </c>
      <c r="B487" s="40" t="s">
        <v>914</v>
      </c>
      <c r="C487" s="40" t="s">
        <v>939</v>
      </c>
      <c r="D487" s="65" t="s">
        <v>984</v>
      </c>
      <c r="E487" s="21"/>
      <c r="F487" s="22" t="s">
        <v>985</v>
      </c>
      <c r="G487" s="52" t="n">
        <f aca="false">G488</f>
        <v>4752026</v>
      </c>
      <c r="H487" s="52" t="n">
        <f aca="false">H488</f>
        <v>0</v>
      </c>
      <c r="I487" s="52" t="n">
        <f aca="false">I488</f>
        <v>4752026</v>
      </c>
    </row>
    <row r="488" customFormat="false" ht="51" hidden="false" customHeight="false" outlineLevel="0" collapsed="false">
      <c r="A488" s="15" t="s">
        <v>986</v>
      </c>
      <c r="B488" s="40" t="s">
        <v>914</v>
      </c>
      <c r="C488" s="40" t="s">
        <v>939</v>
      </c>
      <c r="D488" s="65" t="s">
        <v>984</v>
      </c>
      <c r="E488" s="21" t="s">
        <v>199</v>
      </c>
      <c r="F488" s="22" t="s">
        <v>200</v>
      </c>
      <c r="G488" s="52" t="n">
        <v>4752026</v>
      </c>
      <c r="H488" s="52"/>
      <c r="I488" s="52" t="n">
        <f aca="false">SUM(G488:H488)</f>
        <v>4752026</v>
      </c>
    </row>
    <row r="489" customFormat="false" ht="12.75" hidden="false" customHeight="false" outlineLevel="0" collapsed="false">
      <c r="A489" s="15" t="s">
        <v>987</v>
      </c>
      <c r="B489" s="16" t="s">
        <v>914</v>
      </c>
      <c r="C489" s="16" t="s">
        <v>479</v>
      </c>
      <c r="D489" s="16"/>
      <c r="E489" s="16"/>
      <c r="F489" s="17" t="s">
        <v>480</v>
      </c>
      <c r="G489" s="51" t="n">
        <f aca="false">G490</f>
        <v>662247855</v>
      </c>
      <c r="H489" s="51" t="n">
        <f aca="false">H490</f>
        <v>0</v>
      </c>
      <c r="I489" s="51" t="n">
        <f aca="false">I490</f>
        <v>662247855</v>
      </c>
    </row>
    <row r="490" customFormat="false" ht="51" hidden="false" customHeight="false" outlineLevel="0" collapsed="false">
      <c r="A490" s="15" t="s">
        <v>988</v>
      </c>
      <c r="B490" s="21" t="s">
        <v>914</v>
      </c>
      <c r="C490" s="21" t="s">
        <v>479</v>
      </c>
      <c r="D490" s="35" t="s">
        <v>942</v>
      </c>
      <c r="E490" s="21"/>
      <c r="F490" s="53" t="s">
        <v>989</v>
      </c>
      <c r="G490" s="52" t="n">
        <f aca="false">SUM(G491,G509,G512)</f>
        <v>662247855</v>
      </c>
      <c r="H490" s="52" t="n">
        <f aca="false">SUM(H491,H509,H512)</f>
        <v>0</v>
      </c>
      <c r="I490" s="52" t="n">
        <f aca="false">SUM(I491,I509,I512)</f>
        <v>662247855</v>
      </c>
    </row>
    <row r="491" customFormat="false" ht="38.25" hidden="false" customHeight="false" outlineLevel="0" collapsed="false">
      <c r="A491" s="15" t="s">
        <v>990</v>
      </c>
      <c r="B491" s="21" t="s">
        <v>914</v>
      </c>
      <c r="C491" s="21" t="s">
        <v>479</v>
      </c>
      <c r="D491" s="35" t="s">
        <v>991</v>
      </c>
      <c r="E491" s="21"/>
      <c r="F491" s="54" t="s">
        <v>992</v>
      </c>
      <c r="G491" s="52" t="n">
        <f aca="false">SUM(G492,G497,G499,G501,G503,G505,G507)</f>
        <v>655994163</v>
      </c>
      <c r="H491" s="52" t="n">
        <f aca="false">SUM(H492,H497,H499,H501,H503,H505,H507)</f>
        <v>0</v>
      </c>
      <c r="I491" s="52" t="n">
        <f aca="false">SUM(I492,I497,I499,I501,I503,I505,I507)</f>
        <v>655994163</v>
      </c>
    </row>
    <row r="492" customFormat="false" ht="127.5" hidden="false" customHeight="false" outlineLevel="0" collapsed="false">
      <c r="A492" s="15" t="s">
        <v>993</v>
      </c>
      <c r="B492" s="21" t="s">
        <v>914</v>
      </c>
      <c r="C492" s="21" t="s">
        <v>479</v>
      </c>
      <c r="D492" s="43" t="s">
        <v>994</v>
      </c>
      <c r="E492" s="21"/>
      <c r="F492" s="66" t="s">
        <v>995</v>
      </c>
      <c r="G492" s="52" t="n">
        <f aca="false">SUM(G493,G495)</f>
        <v>431810000</v>
      </c>
      <c r="H492" s="52" t="n">
        <f aca="false">SUM(H493,H495)</f>
        <v>0</v>
      </c>
      <c r="I492" s="52" t="n">
        <f aca="false">SUM(I493,I495)</f>
        <v>431810000</v>
      </c>
    </row>
    <row r="493" customFormat="false" ht="165.75" hidden="false" customHeight="false" outlineLevel="0" collapsed="false">
      <c r="A493" s="15" t="s">
        <v>996</v>
      </c>
      <c r="B493" s="40" t="s">
        <v>914</v>
      </c>
      <c r="C493" s="40" t="s">
        <v>479</v>
      </c>
      <c r="D493" s="43" t="s">
        <v>997</v>
      </c>
      <c r="E493" s="40"/>
      <c r="F493" s="66" t="s">
        <v>998</v>
      </c>
      <c r="G493" s="52" t="n">
        <f aca="false">SUM(G494:G494)</f>
        <v>412768000</v>
      </c>
      <c r="H493" s="52" t="n">
        <f aca="false">SUM(H494:H494)</f>
        <v>0</v>
      </c>
      <c r="I493" s="52" t="n">
        <f aca="false">SUM(I494:I494)</f>
        <v>412768000</v>
      </c>
    </row>
    <row r="494" customFormat="false" ht="51" hidden="false" customHeight="false" outlineLevel="0" collapsed="false">
      <c r="A494" s="15" t="s">
        <v>999</v>
      </c>
      <c r="B494" s="40" t="s">
        <v>914</v>
      </c>
      <c r="C494" s="40" t="s">
        <v>479</v>
      </c>
      <c r="D494" s="43" t="s">
        <v>997</v>
      </c>
      <c r="E494" s="40" t="s">
        <v>199</v>
      </c>
      <c r="F494" s="32" t="s">
        <v>200</v>
      </c>
      <c r="G494" s="52" t="n">
        <v>412768000</v>
      </c>
      <c r="H494" s="52"/>
      <c r="I494" s="52" t="n">
        <f aca="false">SUM(G494:H494)</f>
        <v>412768000</v>
      </c>
    </row>
    <row r="495" customFormat="false" ht="165.75" hidden="false" customHeight="false" outlineLevel="0" collapsed="false">
      <c r="A495" s="15" t="s">
        <v>1000</v>
      </c>
      <c r="B495" s="40" t="s">
        <v>914</v>
      </c>
      <c r="C495" s="40" t="s">
        <v>479</v>
      </c>
      <c r="D495" s="43" t="s">
        <v>1001</v>
      </c>
      <c r="E495" s="40"/>
      <c r="F495" s="66" t="s">
        <v>1002</v>
      </c>
      <c r="G495" s="52" t="n">
        <f aca="false">SUM(G496:G496)</f>
        <v>19042000</v>
      </c>
      <c r="H495" s="52" t="n">
        <f aca="false">SUM(H496:H496)</f>
        <v>0</v>
      </c>
      <c r="I495" s="52" t="n">
        <f aca="false">SUM(I496:I496)</f>
        <v>19042000</v>
      </c>
    </row>
    <row r="496" customFormat="false" ht="51" hidden="false" customHeight="false" outlineLevel="0" collapsed="false">
      <c r="A496" s="15" t="s">
        <v>1003</v>
      </c>
      <c r="B496" s="40" t="s">
        <v>914</v>
      </c>
      <c r="C496" s="40" t="s">
        <v>479</v>
      </c>
      <c r="D496" s="43" t="s">
        <v>1001</v>
      </c>
      <c r="E496" s="40" t="s">
        <v>199</v>
      </c>
      <c r="F496" s="32" t="s">
        <v>200</v>
      </c>
      <c r="G496" s="52" t="n">
        <v>19042000</v>
      </c>
      <c r="H496" s="52"/>
      <c r="I496" s="52" t="n">
        <f aca="false">SUM(G496:H496)</f>
        <v>19042000</v>
      </c>
    </row>
    <row r="497" customFormat="false" ht="25.5" hidden="false" customHeight="false" outlineLevel="0" collapsed="false">
      <c r="A497" s="15" t="s">
        <v>1004</v>
      </c>
      <c r="B497" s="21" t="s">
        <v>914</v>
      </c>
      <c r="C497" s="21" t="s">
        <v>479</v>
      </c>
      <c r="D497" s="65" t="s">
        <v>1005</v>
      </c>
      <c r="E497" s="21"/>
      <c r="F497" s="54" t="s">
        <v>1006</v>
      </c>
      <c r="G497" s="52" t="n">
        <f aca="false">SUM(G498:G498)</f>
        <v>116755293</v>
      </c>
      <c r="H497" s="52" t="n">
        <f aca="false">SUM(H498:H498)</f>
        <v>0</v>
      </c>
      <c r="I497" s="52" t="n">
        <f aca="false">SUM(I498:I498)</f>
        <v>116755293</v>
      </c>
    </row>
    <row r="498" customFormat="false" ht="51" hidden="false" customHeight="false" outlineLevel="0" collapsed="false">
      <c r="A498" s="15" t="s">
        <v>1007</v>
      </c>
      <c r="B498" s="21" t="s">
        <v>914</v>
      </c>
      <c r="C498" s="21" t="s">
        <v>479</v>
      </c>
      <c r="D498" s="43" t="s">
        <v>1005</v>
      </c>
      <c r="E498" s="21" t="s">
        <v>199</v>
      </c>
      <c r="F498" s="22" t="s">
        <v>200</v>
      </c>
      <c r="G498" s="52" t="n">
        <v>116755293</v>
      </c>
      <c r="H498" s="52"/>
      <c r="I498" s="52" t="n">
        <f aca="false">SUM(G498:H498)</f>
        <v>116755293</v>
      </c>
    </row>
    <row r="499" customFormat="false" ht="38.25" hidden="false" customHeight="false" outlineLevel="0" collapsed="false">
      <c r="A499" s="15" t="s">
        <v>1008</v>
      </c>
      <c r="B499" s="21" t="s">
        <v>914</v>
      </c>
      <c r="C499" s="21" t="s">
        <v>479</v>
      </c>
      <c r="D499" s="43" t="s">
        <v>1009</v>
      </c>
      <c r="E499" s="21"/>
      <c r="F499" s="22" t="s">
        <v>1010</v>
      </c>
      <c r="G499" s="52" t="n">
        <f aca="false">SUM(G500)</f>
        <v>56825000</v>
      </c>
      <c r="H499" s="52" t="n">
        <f aca="false">SUM(H500)</f>
        <v>0</v>
      </c>
      <c r="I499" s="52" t="n">
        <f aca="false">SUM(I500)</f>
        <v>56825000</v>
      </c>
    </row>
    <row r="500" customFormat="false" ht="51" hidden="false" customHeight="false" outlineLevel="0" collapsed="false">
      <c r="A500" s="15" t="s">
        <v>1011</v>
      </c>
      <c r="B500" s="21" t="s">
        <v>914</v>
      </c>
      <c r="C500" s="21" t="s">
        <v>479</v>
      </c>
      <c r="D500" s="43" t="s">
        <v>1009</v>
      </c>
      <c r="E500" s="21" t="s">
        <v>199</v>
      </c>
      <c r="F500" s="22" t="s">
        <v>200</v>
      </c>
      <c r="G500" s="52" t="n">
        <v>56825000</v>
      </c>
      <c r="H500" s="52"/>
      <c r="I500" s="52" t="n">
        <f aca="false">SUM(G500:H500)</f>
        <v>56825000</v>
      </c>
    </row>
    <row r="501" customFormat="false" ht="51" hidden="false" customHeight="false" outlineLevel="0" collapsed="false">
      <c r="A501" s="15" t="s">
        <v>1012</v>
      </c>
      <c r="B501" s="21" t="s">
        <v>914</v>
      </c>
      <c r="C501" s="21" t="s">
        <v>479</v>
      </c>
      <c r="D501" s="43" t="s">
        <v>1013</v>
      </c>
      <c r="E501" s="21"/>
      <c r="F501" s="22" t="s">
        <v>1014</v>
      </c>
      <c r="G501" s="52" t="n">
        <f aca="false">G502</f>
        <v>874600</v>
      </c>
      <c r="H501" s="52" t="n">
        <f aca="false">H502</f>
        <v>0</v>
      </c>
      <c r="I501" s="52" t="n">
        <f aca="false">I502</f>
        <v>874600</v>
      </c>
    </row>
    <row r="502" customFormat="false" ht="51" hidden="false" customHeight="false" outlineLevel="0" collapsed="false">
      <c r="A502" s="15" t="s">
        <v>1015</v>
      </c>
      <c r="B502" s="21" t="s">
        <v>914</v>
      </c>
      <c r="C502" s="21" t="s">
        <v>479</v>
      </c>
      <c r="D502" s="43" t="s">
        <v>1013</v>
      </c>
      <c r="E502" s="21" t="s">
        <v>199</v>
      </c>
      <c r="F502" s="22" t="s">
        <v>200</v>
      </c>
      <c r="G502" s="52" t="n">
        <v>874600</v>
      </c>
      <c r="H502" s="52"/>
      <c r="I502" s="52" t="n">
        <f aca="false">SUM(G502:H502)</f>
        <v>874600</v>
      </c>
    </row>
    <row r="503" customFormat="false" ht="51" hidden="false" customHeight="false" outlineLevel="0" collapsed="false">
      <c r="A503" s="15" t="s">
        <v>1016</v>
      </c>
      <c r="B503" s="21" t="s">
        <v>914</v>
      </c>
      <c r="C503" s="21" t="s">
        <v>479</v>
      </c>
      <c r="D503" s="43" t="s">
        <v>1017</v>
      </c>
      <c r="E503" s="21"/>
      <c r="F503" s="22" t="s">
        <v>1018</v>
      </c>
      <c r="G503" s="52" t="n">
        <f aca="false">SUM(G504)</f>
        <v>830870</v>
      </c>
      <c r="H503" s="52" t="n">
        <f aca="false">SUM(H504)</f>
        <v>0</v>
      </c>
      <c r="I503" s="52" t="n">
        <f aca="false">SUM(I504)</f>
        <v>830870</v>
      </c>
    </row>
    <row r="504" customFormat="false" ht="51" hidden="false" customHeight="false" outlineLevel="0" collapsed="false">
      <c r="A504" s="15" t="s">
        <v>1019</v>
      </c>
      <c r="B504" s="21" t="s">
        <v>914</v>
      </c>
      <c r="C504" s="21" t="s">
        <v>479</v>
      </c>
      <c r="D504" s="43" t="s">
        <v>1017</v>
      </c>
      <c r="E504" s="21" t="s">
        <v>199</v>
      </c>
      <c r="F504" s="22" t="s">
        <v>200</v>
      </c>
      <c r="G504" s="52" t="n">
        <v>830870</v>
      </c>
      <c r="H504" s="52"/>
      <c r="I504" s="52" t="n">
        <f aca="false">SUM(G504:H504)</f>
        <v>830870</v>
      </c>
    </row>
    <row r="505" customFormat="false" ht="89.25" hidden="false" customHeight="false" outlineLevel="0" collapsed="false">
      <c r="A505" s="15" t="s">
        <v>1020</v>
      </c>
      <c r="B505" s="21" t="s">
        <v>914</v>
      </c>
      <c r="C505" s="21" t="s">
        <v>479</v>
      </c>
      <c r="D505" s="67" t="s">
        <v>1021</v>
      </c>
      <c r="E505" s="40"/>
      <c r="F505" s="32" t="s">
        <v>1022</v>
      </c>
      <c r="G505" s="52" t="n">
        <f aca="false">SUM(G506)</f>
        <v>27606400</v>
      </c>
      <c r="H505" s="52" t="n">
        <f aca="false">SUM(H506)</f>
        <v>0</v>
      </c>
      <c r="I505" s="52" t="n">
        <f aca="false">SUM(I506)</f>
        <v>27606400</v>
      </c>
    </row>
    <row r="506" customFormat="false" ht="51" hidden="false" customHeight="false" outlineLevel="0" collapsed="false">
      <c r="A506" s="15" t="s">
        <v>1023</v>
      </c>
      <c r="B506" s="21" t="s">
        <v>914</v>
      </c>
      <c r="C506" s="21" t="s">
        <v>479</v>
      </c>
      <c r="D506" s="67" t="s">
        <v>1021</v>
      </c>
      <c r="E506" s="40" t="s">
        <v>199</v>
      </c>
      <c r="F506" s="32" t="s">
        <v>200</v>
      </c>
      <c r="G506" s="52" t="n">
        <v>27606400</v>
      </c>
      <c r="H506" s="52"/>
      <c r="I506" s="52" t="n">
        <f aca="false">SUM(G506:H506)</f>
        <v>27606400</v>
      </c>
    </row>
    <row r="507" customFormat="false" ht="127.5" hidden="false" customHeight="false" outlineLevel="0" collapsed="false">
      <c r="A507" s="15" t="s">
        <v>1024</v>
      </c>
      <c r="B507" s="21" t="s">
        <v>914</v>
      </c>
      <c r="C507" s="21" t="s">
        <v>479</v>
      </c>
      <c r="D507" s="67" t="s">
        <v>1025</v>
      </c>
      <c r="E507" s="40"/>
      <c r="F507" s="32" t="s">
        <v>1026</v>
      </c>
      <c r="G507" s="52" t="n">
        <f aca="false">SUM(G508)</f>
        <v>21292000</v>
      </c>
      <c r="H507" s="52" t="n">
        <f aca="false">SUM(H508)</f>
        <v>0</v>
      </c>
      <c r="I507" s="52" t="n">
        <f aca="false">SUM(I508)</f>
        <v>21292000</v>
      </c>
    </row>
    <row r="508" customFormat="false" ht="51" hidden="false" customHeight="false" outlineLevel="0" collapsed="false">
      <c r="A508" s="15" t="s">
        <v>1027</v>
      </c>
      <c r="B508" s="21" t="s">
        <v>914</v>
      </c>
      <c r="C508" s="21" t="s">
        <v>479</v>
      </c>
      <c r="D508" s="67" t="s">
        <v>1025</v>
      </c>
      <c r="E508" s="40" t="s">
        <v>199</v>
      </c>
      <c r="F508" s="32" t="s">
        <v>200</v>
      </c>
      <c r="G508" s="52" t="n">
        <v>21292000</v>
      </c>
      <c r="H508" s="52"/>
      <c r="I508" s="52" t="n">
        <f aca="false">SUM(G508:H508)</f>
        <v>21292000</v>
      </c>
    </row>
    <row r="509" customFormat="false" ht="51" hidden="false" customHeight="false" outlineLevel="0" collapsed="false">
      <c r="A509" s="15" t="s">
        <v>1028</v>
      </c>
      <c r="B509" s="21" t="s">
        <v>914</v>
      </c>
      <c r="C509" s="21" t="s">
        <v>479</v>
      </c>
      <c r="D509" s="35" t="s">
        <v>967</v>
      </c>
      <c r="E509" s="21"/>
      <c r="F509" s="53" t="s">
        <v>968</v>
      </c>
      <c r="G509" s="52" t="n">
        <f aca="false">G510</f>
        <v>3290011</v>
      </c>
      <c r="H509" s="52" t="n">
        <f aca="false">H510</f>
        <v>0</v>
      </c>
      <c r="I509" s="52" t="n">
        <f aca="false">I510</f>
        <v>3290011</v>
      </c>
    </row>
    <row r="510" customFormat="false" ht="51" hidden="false" customHeight="false" outlineLevel="0" collapsed="false">
      <c r="A510" s="15" t="s">
        <v>1029</v>
      </c>
      <c r="B510" s="21" t="s">
        <v>914</v>
      </c>
      <c r="C510" s="21" t="s">
        <v>479</v>
      </c>
      <c r="D510" s="43" t="s">
        <v>970</v>
      </c>
      <c r="E510" s="21"/>
      <c r="F510" s="54" t="s">
        <v>971</v>
      </c>
      <c r="G510" s="52" t="n">
        <f aca="false">SUM(G511:G511)</f>
        <v>3290011</v>
      </c>
      <c r="H510" s="52" t="n">
        <f aca="false">SUM(H511:H511)</f>
        <v>0</v>
      </c>
      <c r="I510" s="52" t="n">
        <f aca="false">SUM(I511:I511)</f>
        <v>3290011</v>
      </c>
    </row>
    <row r="511" customFormat="false" ht="51" hidden="false" customHeight="false" outlineLevel="0" collapsed="false">
      <c r="A511" s="15" t="s">
        <v>1030</v>
      </c>
      <c r="B511" s="21" t="s">
        <v>914</v>
      </c>
      <c r="C511" s="21" t="s">
        <v>479</v>
      </c>
      <c r="D511" s="43" t="s">
        <v>970</v>
      </c>
      <c r="E511" s="21" t="s">
        <v>199</v>
      </c>
      <c r="F511" s="22" t="s">
        <v>200</v>
      </c>
      <c r="G511" s="52" t="n">
        <v>3290011</v>
      </c>
      <c r="H511" s="52"/>
      <c r="I511" s="52" t="n">
        <f aca="false">SUM(G511:H511)</f>
        <v>3290011</v>
      </c>
    </row>
    <row r="512" customFormat="false" ht="63.75" hidden="false" customHeight="false" outlineLevel="0" collapsed="false">
      <c r="A512" s="15" t="s">
        <v>1031</v>
      </c>
      <c r="B512" s="21" t="s">
        <v>914</v>
      </c>
      <c r="C512" s="21" t="s">
        <v>479</v>
      </c>
      <c r="D512" s="43" t="s">
        <v>981</v>
      </c>
      <c r="E512" s="21"/>
      <c r="F512" s="22" t="s">
        <v>1032</v>
      </c>
      <c r="G512" s="52" t="n">
        <f aca="false">G513</f>
        <v>2963681</v>
      </c>
      <c r="H512" s="52" t="n">
        <f aca="false">H513</f>
        <v>0</v>
      </c>
      <c r="I512" s="52" t="n">
        <f aca="false">I513</f>
        <v>2963681</v>
      </c>
    </row>
    <row r="513" customFormat="false" ht="38.25" hidden="false" customHeight="false" outlineLevel="0" collapsed="false">
      <c r="A513" s="15" t="s">
        <v>1033</v>
      </c>
      <c r="B513" s="21" t="s">
        <v>914</v>
      </c>
      <c r="C513" s="21" t="s">
        <v>479</v>
      </c>
      <c r="D513" s="43" t="s">
        <v>984</v>
      </c>
      <c r="E513" s="21"/>
      <c r="F513" s="22" t="s">
        <v>985</v>
      </c>
      <c r="G513" s="52" t="n">
        <f aca="false">G514</f>
        <v>2963681</v>
      </c>
      <c r="H513" s="52" t="n">
        <f aca="false">H514</f>
        <v>0</v>
      </c>
      <c r="I513" s="52" t="n">
        <f aca="false">I514</f>
        <v>2963681</v>
      </c>
    </row>
    <row r="514" customFormat="false" ht="51" hidden="false" customHeight="false" outlineLevel="0" collapsed="false">
      <c r="A514" s="15" t="s">
        <v>1034</v>
      </c>
      <c r="B514" s="21" t="s">
        <v>914</v>
      </c>
      <c r="C514" s="21" t="s">
        <v>479</v>
      </c>
      <c r="D514" s="43" t="s">
        <v>984</v>
      </c>
      <c r="E514" s="21" t="s">
        <v>199</v>
      </c>
      <c r="F514" s="22" t="s">
        <v>200</v>
      </c>
      <c r="G514" s="52" t="n">
        <v>2963681</v>
      </c>
      <c r="H514" s="52"/>
      <c r="I514" s="52" t="n">
        <f aca="false">SUM(G514:H514)</f>
        <v>2963681</v>
      </c>
    </row>
    <row r="515" customFormat="false" ht="25.5" hidden="false" customHeight="false" outlineLevel="0" collapsed="false">
      <c r="A515" s="15" t="s">
        <v>1035</v>
      </c>
      <c r="B515" s="63" t="n">
        <v>906</v>
      </c>
      <c r="C515" s="16" t="s">
        <v>1036</v>
      </c>
      <c r="D515" s="65"/>
      <c r="E515" s="21"/>
      <c r="F515" s="17" t="s">
        <v>1037</v>
      </c>
      <c r="G515" s="51" t="n">
        <f aca="false">SUM(G516)</f>
        <v>58714148</v>
      </c>
      <c r="H515" s="51" t="n">
        <f aca="false">SUM(H516)</f>
        <v>0</v>
      </c>
      <c r="I515" s="51" t="n">
        <f aca="false">SUM(I516)</f>
        <v>58714148</v>
      </c>
    </row>
    <row r="516" customFormat="false" ht="51" hidden="false" customHeight="false" outlineLevel="0" collapsed="false">
      <c r="A516" s="15" t="s">
        <v>1038</v>
      </c>
      <c r="B516" s="21" t="s">
        <v>914</v>
      </c>
      <c r="C516" s="21" t="s">
        <v>1036</v>
      </c>
      <c r="D516" s="35" t="s">
        <v>942</v>
      </c>
      <c r="E516" s="21"/>
      <c r="F516" s="53" t="s">
        <v>943</v>
      </c>
      <c r="G516" s="52" t="n">
        <f aca="false">SUM(G517,G523,G526)</f>
        <v>58714148</v>
      </c>
      <c r="H516" s="52" t="n">
        <f aca="false">SUM(H517,H523,H526)</f>
        <v>0</v>
      </c>
      <c r="I516" s="52" t="n">
        <f aca="false">SUM(I517,I523,I526)</f>
        <v>58714148</v>
      </c>
    </row>
    <row r="517" customFormat="false" ht="51" hidden="false" customHeight="false" outlineLevel="0" collapsed="false">
      <c r="A517" s="15" t="s">
        <v>1039</v>
      </c>
      <c r="B517" s="21" t="s">
        <v>914</v>
      </c>
      <c r="C517" s="21" t="s">
        <v>1036</v>
      </c>
      <c r="D517" s="35" t="s">
        <v>1040</v>
      </c>
      <c r="E517" s="21"/>
      <c r="F517" s="53" t="s">
        <v>1041</v>
      </c>
      <c r="G517" s="52" t="n">
        <f aca="false">SUM(G518,G520)</f>
        <v>58263771</v>
      </c>
      <c r="H517" s="52" t="n">
        <f aca="false">SUM(H518,H520)</f>
        <v>0</v>
      </c>
      <c r="I517" s="52" t="n">
        <f aca="false">SUM(I518,I520)</f>
        <v>58263771</v>
      </c>
    </row>
    <row r="518" customFormat="false" ht="51" hidden="false" customHeight="false" outlineLevel="0" collapsed="false">
      <c r="A518" s="15" t="s">
        <v>1042</v>
      </c>
      <c r="B518" s="68" t="n">
        <v>906</v>
      </c>
      <c r="C518" s="21" t="s">
        <v>1036</v>
      </c>
      <c r="D518" s="43" t="s">
        <v>1043</v>
      </c>
      <c r="E518" s="21"/>
      <c r="F518" s="54" t="s">
        <v>1044</v>
      </c>
      <c r="G518" s="52" t="n">
        <f aca="false">SUM(G519)</f>
        <v>48862071</v>
      </c>
      <c r="H518" s="52" t="n">
        <f aca="false">SUM(H519)</f>
        <v>0</v>
      </c>
      <c r="I518" s="52" t="n">
        <f aca="false">SUM(I519)</f>
        <v>48862071</v>
      </c>
    </row>
    <row r="519" customFormat="false" ht="51" hidden="false" customHeight="false" outlineLevel="0" collapsed="false">
      <c r="A519" s="15" t="s">
        <v>1045</v>
      </c>
      <c r="B519" s="21" t="s">
        <v>914</v>
      </c>
      <c r="C519" s="21" t="s">
        <v>1036</v>
      </c>
      <c r="D519" s="43" t="s">
        <v>1043</v>
      </c>
      <c r="E519" s="21" t="s">
        <v>199</v>
      </c>
      <c r="F519" s="22" t="s">
        <v>200</v>
      </c>
      <c r="G519" s="52" t="n">
        <v>48862071</v>
      </c>
      <c r="H519" s="52"/>
      <c r="I519" s="52" t="n">
        <f aca="false">SUM(G519:H519)</f>
        <v>48862071</v>
      </c>
    </row>
    <row r="520" customFormat="false" ht="38.25" hidden="false" customHeight="false" outlineLevel="0" collapsed="false">
      <c r="A520" s="15" t="s">
        <v>1046</v>
      </c>
      <c r="B520" s="21" t="s">
        <v>914</v>
      </c>
      <c r="C520" s="21" t="s">
        <v>1036</v>
      </c>
      <c r="D520" s="43" t="s">
        <v>1047</v>
      </c>
      <c r="E520" s="21"/>
      <c r="F520" s="22" t="s">
        <v>1048</v>
      </c>
      <c r="G520" s="52" t="n">
        <f aca="false">G521+G522</f>
        <v>9401700</v>
      </c>
      <c r="H520" s="52" t="n">
        <f aca="false">H521+H522</f>
        <v>0</v>
      </c>
      <c r="I520" s="52" t="n">
        <f aca="false">I521+I522</f>
        <v>9401700</v>
      </c>
    </row>
    <row r="521" customFormat="false" ht="51" hidden="false" customHeight="false" outlineLevel="0" collapsed="false">
      <c r="A521" s="15" t="s">
        <v>1049</v>
      </c>
      <c r="B521" s="21" t="s">
        <v>914</v>
      </c>
      <c r="C521" s="21" t="s">
        <v>1036</v>
      </c>
      <c r="D521" s="43" t="s">
        <v>1047</v>
      </c>
      <c r="E521" s="21" t="s">
        <v>199</v>
      </c>
      <c r="F521" s="22" t="s">
        <v>200</v>
      </c>
      <c r="G521" s="52" t="n">
        <v>9368400</v>
      </c>
      <c r="H521" s="52"/>
      <c r="I521" s="52" t="n">
        <f aca="false">SUM(G521:H521)</f>
        <v>9368400</v>
      </c>
    </row>
    <row r="522" customFormat="false" ht="12.75" hidden="false" customHeight="false" outlineLevel="0" collapsed="false">
      <c r="A522" s="15" t="s">
        <v>1050</v>
      </c>
      <c r="B522" s="21" t="s">
        <v>914</v>
      </c>
      <c r="C522" s="21" t="s">
        <v>1036</v>
      </c>
      <c r="D522" s="43" t="s">
        <v>1047</v>
      </c>
      <c r="E522" s="21" t="s">
        <v>71</v>
      </c>
      <c r="F522" s="22" t="s">
        <v>72</v>
      </c>
      <c r="G522" s="52" t="n">
        <v>33300</v>
      </c>
      <c r="H522" s="52"/>
      <c r="I522" s="52" t="n">
        <f aca="false">SUM(G522:H522)</f>
        <v>33300</v>
      </c>
    </row>
    <row r="523" customFormat="false" ht="51" hidden="false" customHeight="false" outlineLevel="0" collapsed="false">
      <c r="A523" s="15" t="s">
        <v>1051</v>
      </c>
      <c r="B523" s="21" t="s">
        <v>914</v>
      </c>
      <c r="C523" s="21" t="s">
        <v>1036</v>
      </c>
      <c r="D523" s="35" t="s">
        <v>967</v>
      </c>
      <c r="E523" s="21"/>
      <c r="F523" s="53" t="s">
        <v>968</v>
      </c>
      <c r="G523" s="52" t="n">
        <f aca="false">SUM(G524)</f>
        <v>208230</v>
      </c>
      <c r="H523" s="52" t="n">
        <f aca="false">SUM(H524)</f>
        <v>0</v>
      </c>
      <c r="I523" s="52" t="n">
        <f aca="false">SUM(I524)</f>
        <v>208230</v>
      </c>
    </row>
    <row r="524" customFormat="false" ht="51" hidden="false" customHeight="false" outlineLevel="0" collapsed="false">
      <c r="A524" s="15" t="s">
        <v>1052</v>
      </c>
      <c r="B524" s="21" t="s">
        <v>914</v>
      </c>
      <c r="C524" s="21" t="s">
        <v>1036</v>
      </c>
      <c r="D524" s="43" t="s">
        <v>970</v>
      </c>
      <c r="E524" s="21"/>
      <c r="F524" s="54" t="s">
        <v>971</v>
      </c>
      <c r="G524" s="52" t="n">
        <f aca="false">SUM(G525:G525)</f>
        <v>208230</v>
      </c>
      <c r="H524" s="52" t="n">
        <f aca="false">SUM(H525:H525)</f>
        <v>0</v>
      </c>
      <c r="I524" s="52" t="n">
        <f aca="false">SUM(I525:I525)</f>
        <v>208230</v>
      </c>
    </row>
    <row r="525" customFormat="false" ht="51" hidden="false" customHeight="false" outlineLevel="0" collapsed="false">
      <c r="A525" s="15" t="s">
        <v>1053</v>
      </c>
      <c r="B525" s="21" t="s">
        <v>914</v>
      </c>
      <c r="C525" s="21" t="s">
        <v>1036</v>
      </c>
      <c r="D525" s="43" t="s">
        <v>970</v>
      </c>
      <c r="E525" s="21" t="s">
        <v>199</v>
      </c>
      <c r="F525" s="22" t="s">
        <v>200</v>
      </c>
      <c r="G525" s="52" t="n">
        <v>208230</v>
      </c>
      <c r="H525" s="52"/>
      <c r="I525" s="52" t="n">
        <f aca="false">SUM(G525:H525)</f>
        <v>208230</v>
      </c>
    </row>
    <row r="526" customFormat="false" ht="63.75" hidden="false" customHeight="false" outlineLevel="0" collapsed="false">
      <c r="A526" s="15" t="s">
        <v>1054</v>
      </c>
      <c r="B526" s="21" t="s">
        <v>914</v>
      </c>
      <c r="C526" s="21" t="s">
        <v>1036</v>
      </c>
      <c r="D526" s="43" t="s">
        <v>981</v>
      </c>
      <c r="E526" s="21"/>
      <c r="F526" s="22" t="s">
        <v>1032</v>
      </c>
      <c r="G526" s="52" t="n">
        <f aca="false">SUM(G527)</f>
        <v>242147</v>
      </c>
      <c r="H526" s="52" t="n">
        <f aca="false">SUM(H527)</f>
        <v>0</v>
      </c>
      <c r="I526" s="52" t="n">
        <f aca="false">SUM(I527)</f>
        <v>242147</v>
      </c>
    </row>
    <row r="527" customFormat="false" ht="38.25" hidden="false" customHeight="false" outlineLevel="0" collapsed="false">
      <c r="A527" s="15" t="s">
        <v>1055</v>
      </c>
      <c r="B527" s="21" t="s">
        <v>914</v>
      </c>
      <c r="C527" s="21" t="s">
        <v>1036</v>
      </c>
      <c r="D527" s="43" t="s">
        <v>984</v>
      </c>
      <c r="E527" s="21"/>
      <c r="F527" s="22" t="s">
        <v>985</v>
      </c>
      <c r="G527" s="52" t="n">
        <f aca="false">G528</f>
        <v>242147</v>
      </c>
      <c r="H527" s="52" t="n">
        <f aca="false">H528</f>
        <v>0</v>
      </c>
      <c r="I527" s="52" t="n">
        <f aca="false">I528</f>
        <v>242147</v>
      </c>
    </row>
    <row r="528" customFormat="false" ht="51" hidden="false" customHeight="false" outlineLevel="0" collapsed="false">
      <c r="A528" s="15" t="s">
        <v>1056</v>
      </c>
      <c r="B528" s="21" t="s">
        <v>914</v>
      </c>
      <c r="C528" s="21" t="s">
        <v>1036</v>
      </c>
      <c r="D528" s="43" t="s">
        <v>984</v>
      </c>
      <c r="E528" s="21" t="s">
        <v>199</v>
      </c>
      <c r="F528" s="22" t="s">
        <v>200</v>
      </c>
      <c r="G528" s="52" t="n">
        <v>242147</v>
      </c>
      <c r="H528" s="52"/>
      <c r="I528" s="52" t="n">
        <f aca="false">SUM(G528:H528)</f>
        <v>242147</v>
      </c>
    </row>
    <row r="529" customFormat="false" ht="12.75" hidden="false" customHeight="false" outlineLevel="0" collapsed="false">
      <c r="A529" s="15" t="s">
        <v>1057</v>
      </c>
      <c r="B529" s="16" t="s">
        <v>914</v>
      </c>
      <c r="C529" s="16" t="s">
        <v>510</v>
      </c>
      <c r="D529" s="16"/>
      <c r="E529" s="16"/>
      <c r="F529" s="17" t="s">
        <v>511</v>
      </c>
      <c r="G529" s="18" t="n">
        <f aca="false">SUM(G530)</f>
        <v>100000</v>
      </c>
      <c r="H529" s="18" t="n">
        <f aca="false">SUM(H530)</f>
        <v>0</v>
      </c>
      <c r="I529" s="18" t="n">
        <f aca="false">SUM(I530)</f>
        <v>100000</v>
      </c>
    </row>
    <row r="530" customFormat="false" ht="38.25" hidden="false" customHeight="false" outlineLevel="0" collapsed="false">
      <c r="A530" s="15" t="s">
        <v>1058</v>
      </c>
      <c r="B530" s="21" t="s">
        <v>914</v>
      </c>
      <c r="C530" s="21" t="s">
        <v>510</v>
      </c>
      <c r="D530" s="21" t="s">
        <v>513</v>
      </c>
      <c r="E530" s="21"/>
      <c r="F530" s="22" t="s">
        <v>514</v>
      </c>
      <c r="G530" s="52" t="n">
        <f aca="false">G531</f>
        <v>100000</v>
      </c>
      <c r="H530" s="52" t="n">
        <f aca="false">H531</f>
        <v>0</v>
      </c>
      <c r="I530" s="52" t="n">
        <f aca="false">I531</f>
        <v>100000</v>
      </c>
    </row>
    <row r="531" customFormat="false" ht="25.5" hidden="false" customHeight="false" outlineLevel="0" collapsed="false">
      <c r="A531" s="15" t="s">
        <v>1059</v>
      </c>
      <c r="B531" s="21" t="s">
        <v>914</v>
      </c>
      <c r="C531" s="21" t="s">
        <v>510</v>
      </c>
      <c r="D531" s="21" t="s">
        <v>516</v>
      </c>
      <c r="E531" s="21"/>
      <c r="F531" s="53" t="s">
        <v>517</v>
      </c>
      <c r="G531" s="23" t="n">
        <f aca="false">G532</f>
        <v>100000</v>
      </c>
      <c r="H531" s="23" t="n">
        <f aca="false">H532</f>
        <v>0</v>
      </c>
      <c r="I531" s="23" t="n">
        <f aca="false">I532</f>
        <v>100000</v>
      </c>
    </row>
    <row r="532" customFormat="false" ht="63.75" hidden="false" customHeight="false" outlineLevel="0" collapsed="false">
      <c r="A532" s="15" t="s">
        <v>1060</v>
      </c>
      <c r="B532" s="21" t="s">
        <v>914</v>
      </c>
      <c r="C532" s="21" t="s">
        <v>510</v>
      </c>
      <c r="D532" s="43" t="s">
        <v>551</v>
      </c>
      <c r="E532" s="21"/>
      <c r="F532" s="53" t="s">
        <v>1061</v>
      </c>
      <c r="G532" s="23" t="n">
        <f aca="false">SUM(G533)</f>
        <v>100000</v>
      </c>
      <c r="H532" s="23" t="n">
        <f aca="false">SUM(H533)</f>
        <v>0</v>
      </c>
      <c r="I532" s="23" t="n">
        <f aca="false">SUM(I533)</f>
        <v>100000</v>
      </c>
    </row>
    <row r="533" customFormat="false" ht="38.25" hidden="false" customHeight="false" outlineLevel="0" collapsed="false">
      <c r="A533" s="15" t="s">
        <v>1062</v>
      </c>
      <c r="B533" s="21" t="s">
        <v>914</v>
      </c>
      <c r="C533" s="21" t="s">
        <v>510</v>
      </c>
      <c r="D533" s="43" t="s">
        <v>551</v>
      </c>
      <c r="E533" s="21" t="s">
        <v>48</v>
      </c>
      <c r="F533" s="22" t="s">
        <v>49</v>
      </c>
      <c r="G533" s="23" t="n">
        <v>100000</v>
      </c>
      <c r="H533" s="23"/>
      <c r="I533" s="23" t="n">
        <f aca="false">SUM(G533:H533)</f>
        <v>100000</v>
      </c>
    </row>
    <row r="534" customFormat="false" ht="12.75" hidden="false" customHeight="false" outlineLevel="0" collapsed="false">
      <c r="A534" s="15" t="s">
        <v>1063</v>
      </c>
      <c r="B534" s="16" t="s">
        <v>914</v>
      </c>
      <c r="C534" s="16" t="s">
        <v>1064</v>
      </c>
      <c r="D534" s="16"/>
      <c r="E534" s="16"/>
      <c r="F534" s="17" t="s">
        <v>1065</v>
      </c>
      <c r="G534" s="69" t="n">
        <f aca="false">SUM(G535,G577)</f>
        <v>177448553</v>
      </c>
      <c r="H534" s="69" t="n">
        <f aca="false">SUM(H535,H577)</f>
        <v>2656135</v>
      </c>
      <c r="I534" s="69" t="n">
        <f aca="false">SUM(I535,I577)</f>
        <v>180104688</v>
      </c>
    </row>
    <row r="535" customFormat="false" ht="51" hidden="false" customHeight="false" outlineLevel="0" collapsed="false">
      <c r="A535" s="15" t="s">
        <v>1066</v>
      </c>
      <c r="B535" s="68" t="n">
        <v>906</v>
      </c>
      <c r="C535" s="21" t="s">
        <v>1064</v>
      </c>
      <c r="D535" s="35" t="s">
        <v>942</v>
      </c>
      <c r="E535" s="21"/>
      <c r="F535" s="53" t="s">
        <v>989</v>
      </c>
      <c r="G535" s="70" t="n">
        <f aca="false">SUM(G562,G539,G553,G536)</f>
        <v>173196541</v>
      </c>
      <c r="H535" s="70" t="n">
        <f aca="false">SUM(H562,H539,H553,H536)</f>
        <v>2656135</v>
      </c>
      <c r="I535" s="70" t="n">
        <f aca="false">SUM(I562,I539,I553,I536)</f>
        <v>175852676</v>
      </c>
    </row>
    <row r="536" customFormat="false" ht="38.25" hidden="false" customHeight="false" outlineLevel="0" collapsed="false">
      <c r="A536" s="15" t="s">
        <v>1067</v>
      </c>
      <c r="B536" s="21" t="s">
        <v>914</v>
      </c>
      <c r="C536" s="21" t="s">
        <v>1064</v>
      </c>
      <c r="D536" s="35" t="s">
        <v>991</v>
      </c>
      <c r="E536" s="21"/>
      <c r="F536" s="54" t="s">
        <v>992</v>
      </c>
      <c r="G536" s="70" t="n">
        <f aca="false">SUM(G537)</f>
        <v>869100</v>
      </c>
      <c r="H536" s="70" t="n">
        <f aca="false">SUM(H537)</f>
        <v>0</v>
      </c>
      <c r="I536" s="70" t="n">
        <f aca="false">SUM(I537)</f>
        <v>869100</v>
      </c>
    </row>
    <row r="537" customFormat="false" ht="114.75" hidden="false" customHeight="false" outlineLevel="0" collapsed="false">
      <c r="A537" s="15" t="s">
        <v>1068</v>
      </c>
      <c r="B537" s="68" t="n">
        <v>906</v>
      </c>
      <c r="C537" s="40" t="s">
        <v>1064</v>
      </c>
      <c r="D537" s="40" t="s">
        <v>1069</v>
      </c>
      <c r="E537" s="40"/>
      <c r="F537" s="32" t="s">
        <v>1070</v>
      </c>
      <c r="G537" s="70" t="n">
        <f aca="false">SUM(G538)</f>
        <v>869100</v>
      </c>
      <c r="H537" s="70" t="n">
        <f aca="false">SUM(H538)</f>
        <v>0</v>
      </c>
      <c r="I537" s="70" t="n">
        <f aca="false">SUM(I538)</f>
        <v>869100</v>
      </c>
    </row>
    <row r="538" customFormat="false" ht="51" hidden="false" customHeight="false" outlineLevel="0" collapsed="false">
      <c r="A538" s="15" t="s">
        <v>1071</v>
      </c>
      <c r="B538" s="21" t="s">
        <v>914</v>
      </c>
      <c r="C538" s="40" t="s">
        <v>1064</v>
      </c>
      <c r="D538" s="40" t="s">
        <v>1069</v>
      </c>
      <c r="E538" s="40" t="s">
        <v>199</v>
      </c>
      <c r="F538" s="32" t="s">
        <v>200</v>
      </c>
      <c r="G538" s="70" t="n">
        <v>869100</v>
      </c>
      <c r="H538" s="70"/>
      <c r="I538" s="70" t="n">
        <f aca="false">SUM(G538:H538)</f>
        <v>869100</v>
      </c>
    </row>
    <row r="539" customFormat="false" ht="51" hidden="false" customHeight="false" outlineLevel="0" collapsed="false">
      <c r="A539" s="15" t="s">
        <v>1072</v>
      </c>
      <c r="B539" s="21" t="s">
        <v>914</v>
      </c>
      <c r="C539" s="21" t="s">
        <v>1064</v>
      </c>
      <c r="D539" s="21" t="s">
        <v>1040</v>
      </c>
      <c r="E539" s="21"/>
      <c r="F539" s="22" t="s">
        <v>1041</v>
      </c>
      <c r="G539" s="52" t="n">
        <f aca="false">G540+G542+G544+G546+G551+G549</f>
        <v>33743719</v>
      </c>
      <c r="H539" s="52" t="n">
        <f aca="false">H540+H542+H544+H546+H551+H549</f>
        <v>813684</v>
      </c>
      <c r="I539" s="52" t="n">
        <f aca="false">I540+I542+I544+I546+I551+I549</f>
        <v>34557403</v>
      </c>
    </row>
    <row r="540" customFormat="false" ht="38.25" hidden="false" customHeight="false" outlineLevel="0" collapsed="false">
      <c r="A540" s="15" t="s">
        <v>1073</v>
      </c>
      <c r="B540" s="21" t="s">
        <v>914</v>
      </c>
      <c r="C540" s="35" t="s">
        <v>1064</v>
      </c>
      <c r="D540" s="35" t="s">
        <v>1074</v>
      </c>
      <c r="E540" s="21"/>
      <c r="F540" s="54" t="s">
        <v>1075</v>
      </c>
      <c r="G540" s="52" t="n">
        <f aca="false">G541</f>
        <v>5276614</v>
      </c>
      <c r="H540" s="52" t="n">
        <f aca="false">H541</f>
        <v>-191386</v>
      </c>
      <c r="I540" s="52" t="n">
        <f aca="false">I541</f>
        <v>5085228</v>
      </c>
    </row>
    <row r="541" customFormat="false" ht="51" hidden="false" customHeight="false" outlineLevel="0" collapsed="false">
      <c r="A541" s="15" t="s">
        <v>1076</v>
      </c>
      <c r="B541" s="21" t="s">
        <v>914</v>
      </c>
      <c r="C541" s="35" t="s">
        <v>1064</v>
      </c>
      <c r="D541" s="35" t="s">
        <v>1074</v>
      </c>
      <c r="E541" s="21" t="s">
        <v>199</v>
      </c>
      <c r="F541" s="32" t="s">
        <v>200</v>
      </c>
      <c r="G541" s="52" t="n">
        <v>5276614</v>
      </c>
      <c r="H541" s="52" t="n">
        <v>-191386</v>
      </c>
      <c r="I541" s="52" t="n">
        <f aca="false">SUM(G541:H541)</f>
        <v>5085228</v>
      </c>
    </row>
    <row r="542" customFormat="false" ht="25.5" hidden="false" customHeight="false" outlineLevel="0" collapsed="false">
      <c r="A542" s="15" t="s">
        <v>1077</v>
      </c>
      <c r="B542" s="21" t="s">
        <v>914</v>
      </c>
      <c r="C542" s="35" t="s">
        <v>1064</v>
      </c>
      <c r="D542" s="35" t="s">
        <v>1078</v>
      </c>
      <c r="E542" s="21"/>
      <c r="F542" s="71" t="s">
        <v>1079</v>
      </c>
      <c r="G542" s="52" t="n">
        <f aca="false">SUM(G543)</f>
        <v>3664405</v>
      </c>
      <c r="H542" s="52" t="n">
        <f aca="false">SUM(H543)</f>
        <v>0</v>
      </c>
      <c r="I542" s="52" t="n">
        <f aca="false">SUM(I543)</f>
        <v>3664405</v>
      </c>
    </row>
    <row r="543" customFormat="false" ht="51" hidden="false" customHeight="false" outlineLevel="0" collapsed="false">
      <c r="A543" s="15" t="s">
        <v>1080</v>
      </c>
      <c r="B543" s="21" t="s">
        <v>914</v>
      </c>
      <c r="C543" s="35" t="s">
        <v>1064</v>
      </c>
      <c r="D543" s="35" t="s">
        <v>1078</v>
      </c>
      <c r="E543" s="21" t="s">
        <v>199</v>
      </c>
      <c r="F543" s="22" t="s">
        <v>200</v>
      </c>
      <c r="G543" s="52" t="n">
        <v>3664405</v>
      </c>
      <c r="H543" s="52"/>
      <c r="I543" s="52" t="n">
        <f aca="false">SUM(G543:H543)</f>
        <v>3664405</v>
      </c>
    </row>
    <row r="544" customFormat="false" ht="63.75" hidden="false" customHeight="false" outlineLevel="0" collapsed="false">
      <c r="A544" s="15" t="s">
        <v>1081</v>
      </c>
      <c r="B544" s="21" t="s">
        <v>914</v>
      </c>
      <c r="C544" s="35" t="s">
        <v>1064</v>
      </c>
      <c r="D544" s="35" t="s">
        <v>1082</v>
      </c>
      <c r="E544" s="21"/>
      <c r="F544" s="22" t="s">
        <v>1083</v>
      </c>
      <c r="G544" s="52" t="n">
        <f aca="false">G545</f>
        <v>18244400</v>
      </c>
      <c r="H544" s="52" t="n">
        <f aca="false">H545</f>
        <v>0</v>
      </c>
      <c r="I544" s="52" t="n">
        <f aca="false">I545</f>
        <v>18244400</v>
      </c>
    </row>
    <row r="545" customFormat="false" ht="51" hidden="false" customHeight="false" outlineLevel="0" collapsed="false">
      <c r="A545" s="15" t="s">
        <v>1084</v>
      </c>
      <c r="B545" s="21" t="s">
        <v>914</v>
      </c>
      <c r="C545" s="35" t="s">
        <v>1064</v>
      </c>
      <c r="D545" s="35" t="s">
        <v>1082</v>
      </c>
      <c r="E545" s="21" t="s">
        <v>199</v>
      </c>
      <c r="F545" s="22" t="s">
        <v>200</v>
      </c>
      <c r="G545" s="52" t="n">
        <v>18244400</v>
      </c>
      <c r="H545" s="52"/>
      <c r="I545" s="52" t="n">
        <f aca="false">SUM(G545:H545)</f>
        <v>18244400</v>
      </c>
    </row>
    <row r="546" customFormat="false" ht="114.75" hidden="false" customHeight="false" outlineLevel="0" collapsed="false">
      <c r="A546" s="15" t="s">
        <v>1085</v>
      </c>
      <c r="B546" s="21" t="s">
        <v>914</v>
      </c>
      <c r="C546" s="35" t="s">
        <v>1064</v>
      </c>
      <c r="D546" s="72" t="s">
        <v>1086</v>
      </c>
      <c r="E546" s="21"/>
      <c r="F546" s="66" t="s">
        <v>1087</v>
      </c>
      <c r="G546" s="52" t="n">
        <f aca="false">G547+G548</f>
        <v>2172400</v>
      </c>
      <c r="H546" s="52" t="n">
        <f aca="false">H547+H548</f>
        <v>0</v>
      </c>
      <c r="I546" s="52" t="n">
        <f aca="false">I547+I548</f>
        <v>2172400</v>
      </c>
    </row>
    <row r="547" customFormat="false" ht="38.25" hidden="false" customHeight="false" outlineLevel="0" collapsed="false">
      <c r="A547" s="15" t="s">
        <v>1088</v>
      </c>
      <c r="B547" s="21" t="s">
        <v>914</v>
      </c>
      <c r="C547" s="35" t="s">
        <v>1064</v>
      </c>
      <c r="D547" s="72" t="s">
        <v>1086</v>
      </c>
      <c r="E547" s="21" t="s">
        <v>48</v>
      </c>
      <c r="F547" s="22" t="s">
        <v>49</v>
      </c>
      <c r="G547" s="52" t="n">
        <v>122976</v>
      </c>
      <c r="H547" s="52"/>
      <c r="I547" s="52" t="n">
        <f aca="false">SUM(G547:H547)</f>
        <v>122976</v>
      </c>
    </row>
    <row r="548" customFormat="false" ht="51" hidden="false" customHeight="false" outlineLevel="0" collapsed="false">
      <c r="A548" s="15" t="s">
        <v>1089</v>
      </c>
      <c r="B548" s="21" t="s">
        <v>914</v>
      </c>
      <c r="C548" s="35" t="s">
        <v>1064</v>
      </c>
      <c r="D548" s="72" t="s">
        <v>1086</v>
      </c>
      <c r="E548" s="21" t="s">
        <v>199</v>
      </c>
      <c r="F548" s="22" t="s">
        <v>200</v>
      </c>
      <c r="G548" s="52" t="n">
        <v>2049424</v>
      </c>
      <c r="H548" s="52"/>
      <c r="I548" s="52" t="n">
        <f aca="false">SUM(G548:H548)</f>
        <v>2049424</v>
      </c>
    </row>
    <row r="549" customFormat="false" ht="76.5" hidden="false" customHeight="false" outlineLevel="0" collapsed="false">
      <c r="A549" s="15" t="s">
        <v>1090</v>
      </c>
      <c r="B549" s="21" t="s">
        <v>914</v>
      </c>
      <c r="C549" s="35" t="s">
        <v>1064</v>
      </c>
      <c r="D549" s="35" t="s">
        <v>1091</v>
      </c>
      <c r="E549" s="21"/>
      <c r="F549" s="22" t="s">
        <v>1092</v>
      </c>
      <c r="G549" s="52" t="n">
        <f aca="false">SUM(G550)</f>
        <v>0</v>
      </c>
      <c r="H549" s="52" t="n">
        <f aca="false">SUM(H550)</f>
        <v>1005070</v>
      </c>
      <c r="I549" s="52" t="n">
        <f aca="false">SUM(I550)</f>
        <v>1005070</v>
      </c>
    </row>
    <row r="550" customFormat="false" ht="51" hidden="false" customHeight="false" outlineLevel="0" collapsed="false">
      <c r="A550" s="15" t="s">
        <v>1093</v>
      </c>
      <c r="B550" s="21" t="s">
        <v>914</v>
      </c>
      <c r="C550" s="35" t="s">
        <v>1064</v>
      </c>
      <c r="D550" s="35" t="s">
        <v>1091</v>
      </c>
      <c r="E550" s="21" t="s">
        <v>199</v>
      </c>
      <c r="F550" s="22" t="s">
        <v>200</v>
      </c>
      <c r="G550" s="52" t="n">
        <v>0</v>
      </c>
      <c r="H550" s="52" t="n">
        <v>1005070</v>
      </c>
      <c r="I550" s="52" t="n">
        <f aca="false">SUM(G550:H550)</f>
        <v>1005070</v>
      </c>
    </row>
    <row r="551" customFormat="false" ht="76.5" hidden="false" customHeight="false" outlineLevel="0" collapsed="false">
      <c r="A551" s="15" t="s">
        <v>1094</v>
      </c>
      <c r="B551" s="21" t="s">
        <v>914</v>
      </c>
      <c r="C551" s="35" t="s">
        <v>1064</v>
      </c>
      <c r="D551" s="35" t="s">
        <v>1095</v>
      </c>
      <c r="E551" s="21"/>
      <c r="F551" s="22" t="s">
        <v>1096</v>
      </c>
      <c r="G551" s="52" t="n">
        <f aca="false">SUM(G552)</f>
        <v>4385900</v>
      </c>
      <c r="H551" s="52" t="n">
        <f aca="false">SUM(H552)</f>
        <v>0</v>
      </c>
      <c r="I551" s="52" t="n">
        <f aca="false">SUM(I552)</f>
        <v>4385900</v>
      </c>
    </row>
    <row r="552" customFormat="false" ht="51" hidden="false" customHeight="false" outlineLevel="0" collapsed="false">
      <c r="A552" s="15" t="s">
        <v>1097</v>
      </c>
      <c r="B552" s="21" t="s">
        <v>914</v>
      </c>
      <c r="C552" s="35" t="s">
        <v>1064</v>
      </c>
      <c r="D552" s="35" t="s">
        <v>1095</v>
      </c>
      <c r="E552" s="21" t="s">
        <v>199</v>
      </c>
      <c r="F552" s="22" t="s">
        <v>200</v>
      </c>
      <c r="G552" s="52" t="n">
        <v>4385900</v>
      </c>
      <c r="H552" s="52"/>
      <c r="I552" s="52" t="n">
        <f aca="false">SUM(G552:H552)</f>
        <v>4385900</v>
      </c>
    </row>
    <row r="553" customFormat="false" ht="51" hidden="false" customHeight="false" outlineLevel="0" collapsed="false">
      <c r="A553" s="15" t="s">
        <v>1098</v>
      </c>
      <c r="B553" s="21" t="s">
        <v>914</v>
      </c>
      <c r="C553" s="35" t="s">
        <v>1064</v>
      </c>
      <c r="D553" s="72" t="s">
        <v>967</v>
      </c>
      <c r="E553" s="21"/>
      <c r="F553" s="53" t="s">
        <v>968</v>
      </c>
      <c r="G553" s="52" t="n">
        <f aca="false">SUM(G554,G558,G560,G556)</f>
        <v>3176931</v>
      </c>
      <c r="H553" s="52" t="n">
        <f aca="false">SUM(H554,H558,H560,H556)</f>
        <v>0</v>
      </c>
      <c r="I553" s="52" t="n">
        <f aca="false">SUM(I554,I558,I560,I556)</f>
        <v>3176931</v>
      </c>
    </row>
    <row r="554" customFormat="false" ht="38.25" hidden="false" customHeight="false" outlineLevel="0" collapsed="false">
      <c r="A554" s="15" t="s">
        <v>1099</v>
      </c>
      <c r="B554" s="21" t="s">
        <v>914</v>
      </c>
      <c r="C554" s="35" t="s">
        <v>1064</v>
      </c>
      <c r="D554" s="25" t="s">
        <v>1100</v>
      </c>
      <c r="E554" s="21"/>
      <c r="F554" s="22" t="s">
        <v>1101</v>
      </c>
      <c r="G554" s="52" t="n">
        <f aca="false">G555</f>
        <v>583700</v>
      </c>
      <c r="H554" s="52" t="n">
        <f aca="false">H555</f>
        <v>0</v>
      </c>
      <c r="I554" s="52" t="n">
        <f aca="false">I555</f>
        <v>583700</v>
      </c>
    </row>
    <row r="555" customFormat="false" ht="51" hidden="false" customHeight="false" outlineLevel="0" collapsed="false">
      <c r="A555" s="15" t="s">
        <v>1102</v>
      </c>
      <c r="B555" s="21" t="s">
        <v>914</v>
      </c>
      <c r="C555" s="35" t="s">
        <v>1064</v>
      </c>
      <c r="D555" s="25" t="s">
        <v>1100</v>
      </c>
      <c r="E555" s="21" t="s">
        <v>199</v>
      </c>
      <c r="F555" s="22" t="s">
        <v>200</v>
      </c>
      <c r="G555" s="52" t="n">
        <v>583700</v>
      </c>
      <c r="H555" s="52"/>
      <c r="I555" s="52" t="n">
        <f aca="false">SUM(G555:H555)</f>
        <v>583700</v>
      </c>
    </row>
    <row r="556" customFormat="false" ht="38.25" hidden="false" customHeight="false" outlineLevel="0" collapsed="false">
      <c r="A556" s="15" t="s">
        <v>1103</v>
      </c>
      <c r="B556" s="21" t="s">
        <v>914</v>
      </c>
      <c r="C556" s="35" t="s">
        <v>1064</v>
      </c>
      <c r="D556" s="25" t="s">
        <v>1104</v>
      </c>
      <c r="E556" s="21"/>
      <c r="F556" s="22" t="s">
        <v>1105</v>
      </c>
      <c r="G556" s="52" t="n">
        <f aca="false">SUM(G557)</f>
        <v>600725</v>
      </c>
      <c r="H556" s="52" t="n">
        <f aca="false">SUM(H557)</f>
        <v>0</v>
      </c>
      <c r="I556" s="52" t="n">
        <f aca="false">SUM(I557)</f>
        <v>600725</v>
      </c>
    </row>
    <row r="557" customFormat="false" ht="51" hidden="false" customHeight="false" outlineLevel="0" collapsed="false">
      <c r="A557" s="15" t="s">
        <v>1106</v>
      </c>
      <c r="B557" s="21" t="s">
        <v>914</v>
      </c>
      <c r="C557" s="35" t="s">
        <v>1064</v>
      </c>
      <c r="D557" s="25" t="s">
        <v>1104</v>
      </c>
      <c r="E557" s="21" t="s">
        <v>199</v>
      </c>
      <c r="F557" s="22" t="s">
        <v>200</v>
      </c>
      <c r="G557" s="52" t="n">
        <v>600725</v>
      </c>
      <c r="H557" s="52"/>
      <c r="I557" s="52" t="n">
        <f aca="false">SUM(G557:H557)</f>
        <v>600725</v>
      </c>
    </row>
    <row r="558" customFormat="false" ht="38.25" hidden="false" customHeight="false" outlineLevel="0" collapsed="false">
      <c r="A558" s="15" t="s">
        <v>1107</v>
      </c>
      <c r="B558" s="21" t="s">
        <v>914</v>
      </c>
      <c r="C558" s="21" t="s">
        <v>1064</v>
      </c>
      <c r="D558" s="21" t="s">
        <v>1108</v>
      </c>
      <c r="E558" s="21"/>
      <c r="F558" s="22" t="s">
        <v>1109</v>
      </c>
      <c r="G558" s="52" t="n">
        <f aca="false">G559</f>
        <v>1121100</v>
      </c>
      <c r="H558" s="52" t="n">
        <f aca="false">H559</f>
        <v>0</v>
      </c>
      <c r="I558" s="52" t="n">
        <f aca="false">I559</f>
        <v>1121100</v>
      </c>
    </row>
    <row r="559" customFormat="false" ht="51" hidden="false" customHeight="false" outlineLevel="0" collapsed="false">
      <c r="A559" s="15" t="s">
        <v>1110</v>
      </c>
      <c r="B559" s="21" t="s">
        <v>914</v>
      </c>
      <c r="C559" s="21" t="s">
        <v>1064</v>
      </c>
      <c r="D559" s="21" t="s">
        <v>1108</v>
      </c>
      <c r="E559" s="21" t="s">
        <v>199</v>
      </c>
      <c r="F559" s="22" t="s">
        <v>200</v>
      </c>
      <c r="G559" s="52" t="n">
        <v>1121100</v>
      </c>
      <c r="H559" s="52"/>
      <c r="I559" s="52" t="n">
        <f aca="false">SUM(G559:H559)</f>
        <v>1121100</v>
      </c>
    </row>
    <row r="560" customFormat="false" ht="51" hidden="false" customHeight="false" outlineLevel="0" collapsed="false">
      <c r="A560" s="15" t="s">
        <v>1111</v>
      </c>
      <c r="B560" s="21" t="s">
        <v>914</v>
      </c>
      <c r="C560" s="21" t="s">
        <v>1064</v>
      </c>
      <c r="D560" s="21" t="s">
        <v>1112</v>
      </c>
      <c r="E560" s="21"/>
      <c r="F560" s="22" t="s">
        <v>1113</v>
      </c>
      <c r="G560" s="52" t="n">
        <f aca="false">SUM(G561)</f>
        <v>871406</v>
      </c>
      <c r="H560" s="52" t="n">
        <f aca="false">SUM(H561)</f>
        <v>0</v>
      </c>
      <c r="I560" s="52" t="n">
        <f aca="false">SUM(I561)</f>
        <v>871406</v>
      </c>
    </row>
    <row r="561" customFormat="false" ht="51" hidden="false" customHeight="false" outlineLevel="0" collapsed="false">
      <c r="A561" s="15" t="s">
        <v>1114</v>
      </c>
      <c r="B561" s="21" t="s">
        <v>914</v>
      </c>
      <c r="C561" s="21" t="s">
        <v>1064</v>
      </c>
      <c r="D561" s="21" t="s">
        <v>1112</v>
      </c>
      <c r="E561" s="21" t="s">
        <v>199</v>
      </c>
      <c r="F561" s="22" t="s">
        <v>200</v>
      </c>
      <c r="G561" s="52" t="n">
        <v>871406</v>
      </c>
      <c r="H561" s="52"/>
      <c r="I561" s="52" t="n">
        <f aca="false">SUM(G561:H561)</f>
        <v>871406</v>
      </c>
    </row>
    <row r="562" customFormat="false" ht="63.75" hidden="false" customHeight="false" outlineLevel="0" collapsed="false">
      <c r="A562" s="15" t="s">
        <v>1115</v>
      </c>
      <c r="B562" s="68" t="n">
        <v>906</v>
      </c>
      <c r="C562" s="21" t="s">
        <v>1064</v>
      </c>
      <c r="D562" s="35" t="s">
        <v>981</v>
      </c>
      <c r="E562" s="16"/>
      <c r="F562" s="22" t="s">
        <v>1032</v>
      </c>
      <c r="G562" s="70" t="n">
        <f aca="false">SUM(G563,G566,G570,G573,G575)</f>
        <v>135406791</v>
      </c>
      <c r="H562" s="70" t="n">
        <f aca="false">SUM(H563,H566,H570,H573,H575)</f>
        <v>1842451</v>
      </c>
      <c r="I562" s="70" t="n">
        <f aca="false">SUM(I563,I566,I570,I573,I575)</f>
        <v>137249242</v>
      </c>
    </row>
    <row r="563" customFormat="false" ht="38.25" hidden="false" customHeight="false" outlineLevel="0" collapsed="false">
      <c r="A563" s="15" t="s">
        <v>1116</v>
      </c>
      <c r="B563" s="21" t="s">
        <v>914</v>
      </c>
      <c r="C563" s="21" t="s">
        <v>1064</v>
      </c>
      <c r="D563" s="43" t="s">
        <v>1117</v>
      </c>
      <c r="E563" s="21"/>
      <c r="F563" s="54" t="s">
        <v>1118</v>
      </c>
      <c r="G563" s="73" t="n">
        <f aca="false">SUM(G564:G565)</f>
        <v>5624247</v>
      </c>
      <c r="H563" s="73" t="n">
        <f aca="false">SUM(H564:H565)</f>
        <v>0</v>
      </c>
      <c r="I563" s="73" t="n">
        <f aca="false">SUM(I564:I565)</f>
        <v>5624247</v>
      </c>
    </row>
    <row r="564" customFormat="false" ht="102" hidden="false" customHeight="false" outlineLevel="0" collapsed="false">
      <c r="A564" s="15" t="s">
        <v>1119</v>
      </c>
      <c r="B564" s="21" t="s">
        <v>914</v>
      </c>
      <c r="C564" s="21" t="s">
        <v>1064</v>
      </c>
      <c r="D564" s="43" t="s">
        <v>1117</v>
      </c>
      <c r="E564" s="21" t="s">
        <v>36</v>
      </c>
      <c r="F564" s="31" t="s">
        <v>448</v>
      </c>
      <c r="G564" s="52" t="n">
        <v>5589957</v>
      </c>
      <c r="H564" s="52"/>
      <c r="I564" s="52" t="n">
        <f aca="false">SUM(G564:H564)</f>
        <v>5589957</v>
      </c>
    </row>
    <row r="565" customFormat="false" ht="38.25" hidden="false" customHeight="false" outlineLevel="0" collapsed="false">
      <c r="A565" s="15" t="s">
        <v>1120</v>
      </c>
      <c r="B565" s="21" t="s">
        <v>914</v>
      </c>
      <c r="C565" s="21" t="s">
        <v>1064</v>
      </c>
      <c r="D565" s="43" t="s">
        <v>1117</v>
      </c>
      <c r="E565" s="21" t="s">
        <v>48</v>
      </c>
      <c r="F565" s="22" t="s">
        <v>49</v>
      </c>
      <c r="G565" s="52" t="n">
        <v>34290</v>
      </c>
      <c r="H565" s="52"/>
      <c r="I565" s="52" t="n">
        <f aca="false">SUM(G565:H565)</f>
        <v>34290</v>
      </c>
    </row>
    <row r="566" customFormat="false" ht="38.25" hidden="false" customHeight="false" outlineLevel="0" collapsed="false">
      <c r="A566" s="15" t="s">
        <v>1121</v>
      </c>
      <c r="B566" s="21" t="s">
        <v>914</v>
      </c>
      <c r="C566" s="21" t="s">
        <v>1064</v>
      </c>
      <c r="D566" s="43" t="s">
        <v>1122</v>
      </c>
      <c r="E566" s="21"/>
      <c r="F566" s="54" t="s">
        <v>1123</v>
      </c>
      <c r="G566" s="52" t="n">
        <f aca="false">SUM(G567:G569)</f>
        <v>49857469</v>
      </c>
      <c r="H566" s="52" t="n">
        <f aca="false">SUM(H567:H569)</f>
        <v>0</v>
      </c>
      <c r="I566" s="52" t="n">
        <f aca="false">SUM(I567:I569)</f>
        <v>49857469</v>
      </c>
    </row>
    <row r="567" customFormat="false" ht="102" hidden="false" customHeight="false" outlineLevel="0" collapsed="false">
      <c r="A567" s="15" t="s">
        <v>1124</v>
      </c>
      <c r="B567" s="21" t="s">
        <v>914</v>
      </c>
      <c r="C567" s="21" t="s">
        <v>1064</v>
      </c>
      <c r="D567" s="43" t="s">
        <v>1122</v>
      </c>
      <c r="E567" s="21" t="s">
        <v>36</v>
      </c>
      <c r="F567" s="31" t="s">
        <v>448</v>
      </c>
      <c r="G567" s="52" t="n">
        <v>20492488</v>
      </c>
      <c r="H567" s="52"/>
      <c r="I567" s="52" t="n">
        <f aca="false">SUM(G567:H567)</f>
        <v>20492488</v>
      </c>
    </row>
    <row r="568" customFormat="false" ht="38.25" hidden="false" customHeight="false" outlineLevel="0" collapsed="false">
      <c r="A568" s="15" t="s">
        <v>1125</v>
      </c>
      <c r="B568" s="21" t="s">
        <v>914</v>
      </c>
      <c r="C568" s="21" t="s">
        <v>1064</v>
      </c>
      <c r="D568" s="43" t="s">
        <v>1122</v>
      </c>
      <c r="E568" s="21" t="s">
        <v>48</v>
      </c>
      <c r="F568" s="22" t="s">
        <v>49</v>
      </c>
      <c r="G568" s="52" t="n">
        <v>2156227</v>
      </c>
      <c r="H568" s="52"/>
      <c r="I568" s="52" t="n">
        <f aca="false">SUM(G568:H568)</f>
        <v>2156227</v>
      </c>
    </row>
    <row r="569" customFormat="false" ht="51" hidden="false" customHeight="false" outlineLevel="0" collapsed="false">
      <c r="A569" s="15" t="s">
        <v>1126</v>
      </c>
      <c r="B569" s="21" t="s">
        <v>914</v>
      </c>
      <c r="C569" s="21" t="s">
        <v>1064</v>
      </c>
      <c r="D569" s="43" t="s">
        <v>1122</v>
      </c>
      <c r="E569" s="21" t="s">
        <v>199</v>
      </c>
      <c r="F569" s="22" t="s">
        <v>200</v>
      </c>
      <c r="G569" s="52" t="n">
        <v>27208754</v>
      </c>
      <c r="H569" s="52"/>
      <c r="I569" s="52" t="n">
        <f aca="false">SUM(G569:H569)</f>
        <v>27208754</v>
      </c>
    </row>
    <row r="570" customFormat="false" ht="38.25" hidden="false" customHeight="false" outlineLevel="0" collapsed="false">
      <c r="A570" s="15" t="s">
        <v>1127</v>
      </c>
      <c r="B570" s="21" t="s">
        <v>914</v>
      </c>
      <c r="C570" s="21" t="s">
        <v>1064</v>
      </c>
      <c r="D570" s="21" t="s">
        <v>1128</v>
      </c>
      <c r="E570" s="21"/>
      <c r="F570" s="22" t="s">
        <v>1129</v>
      </c>
      <c r="G570" s="52" t="n">
        <f aca="false">SUM(G571)</f>
        <v>34842311</v>
      </c>
      <c r="H570" s="52" t="n">
        <f aca="false">SUM(H571)</f>
        <v>0</v>
      </c>
      <c r="I570" s="52" t="n">
        <f aca="false">SUM(I571)</f>
        <v>34842311</v>
      </c>
    </row>
    <row r="571" customFormat="false" ht="51" hidden="false" customHeight="false" outlineLevel="0" collapsed="false">
      <c r="A571" s="15" t="s">
        <v>1130</v>
      </c>
      <c r="B571" s="21" t="s">
        <v>914</v>
      </c>
      <c r="C571" s="21" t="s">
        <v>1064</v>
      </c>
      <c r="D571" s="21" t="s">
        <v>1131</v>
      </c>
      <c r="E571" s="21"/>
      <c r="F571" s="22" t="s">
        <v>1132</v>
      </c>
      <c r="G571" s="52" t="n">
        <f aca="false">SUM(G572)</f>
        <v>34842311</v>
      </c>
      <c r="H571" s="52" t="n">
        <f aca="false">SUM(H572)</f>
        <v>0</v>
      </c>
      <c r="I571" s="52" t="n">
        <f aca="false">SUM(I572)</f>
        <v>34842311</v>
      </c>
    </row>
    <row r="572" customFormat="false" ht="51" hidden="false" customHeight="false" outlineLevel="0" collapsed="false">
      <c r="A572" s="15" t="s">
        <v>1133</v>
      </c>
      <c r="B572" s="21" t="s">
        <v>914</v>
      </c>
      <c r="C572" s="21" t="s">
        <v>1064</v>
      </c>
      <c r="D572" s="21" t="s">
        <v>1131</v>
      </c>
      <c r="E572" s="21" t="s">
        <v>199</v>
      </c>
      <c r="F572" s="22" t="s">
        <v>200</v>
      </c>
      <c r="G572" s="52" t="n">
        <v>34842311</v>
      </c>
      <c r="H572" s="52"/>
      <c r="I572" s="52" t="n">
        <f aca="false">SUM(G572:H572)</f>
        <v>34842311</v>
      </c>
    </row>
    <row r="573" customFormat="false" ht="76.5" hidden="false" customHeight="false" outlineLevel="0" collapsed="false">
      <c r="A573" s="15" t="s">
        <v>1134</v>
      </c>
      <c r="B573" s="21" t="s">
        <v>914</v>
      </c>
      <c r="C573" s="21" t="s">
        <v>1064</v>
      </c>
      <c r="D573" s="43" t="s">
        <v>1135</v>
      </c>
      <c r="E573" s="21"/>
      <c r="F573" s="22" t="s">
        <v>1136</v>
      </c>
      <c r="G573" s="52" t="n">
        <f aca="false">G574</f>
        <v>42712814</v>
      </c>
      <c r="H573" s="52" t="n">
        <f aca="false">H574</f>
        <v>1842451</v>
      </c>
      <c r="I573" s="52" t="n">
        <f aca="false">I574</f>
        <v>44555265</v>
      </c>
    </row>
    <row r="574" customFormat="false" ht="51" hidden="false" customHeight="false" outlineLevel="0" collapsed="false">
      <c r="A574" s="15" t="s">
        <v>1137</v>
      </c>
      <c r="B574" s="21" t="s">
        <v>914</v>
      </c>
      <c r="C574" s="21" t="s">
        <v>1064</v>
      </c>
      <c r="D574" s="43" t="s">
        <v>1135</v>
      </c>
      <c r="E574" s="21" t="s">
        <v>199</v>
      </c>
      <c r="F574" s="22" t="s">
        <v>200</v>
      </c>
      <c r="G574" s="52" t="n">
        <v>42712814</v>
      </c>
      <c r="H574" s="52" t="n">
        <v>1842451</v>
      </c>
      <c r="I574" s="52" t="n">
        <f aca="false">SUM(G574:H574)</f>
        <v>44555265</v>
      </c>
    </row>
    <row r="575" customFormat="false" ht="89.25" hidden="false" customHeight="false" outlineLevel="0" collapsed="false">
      <c r="A575" s="15" t="s">
        <v>1138</v>
      </c>
      <c r="B575" s="21" t="s">
        <v>914</v>
      </c>
      <c r="C575" s="21" t="s">
        <v>1064</v>
      </c>
      <c r="D575" s="43" t="s">
        <v>1139</v>
      </c>
      <c r="E575" s="21"/>
      <c r="F575" s="22" t="s">
        <v>1140</v>
      </c>
      <c r="G575" s="52" t="n">
        <f aca="false">SUM(G576)</f>
        <v>2369950</v>
      </c>
      <c r="H575" s="52" t="n">
        <f aca="false">SUM(H576)</f>
        <v>0</v>
      </c>
      <c r="I575" s="52" t="n">
        <f aca="false">SUM(I576)</f>
        <v>2369950</v>
      </c>
    </row>
    <row r="576" customFormat="false" ht="51" hidden="false" customHeight="false" outlineLevel="0" collapsed="false">
      <c r="A576" s="15" t="s">
        <v>1141</v>
      </c>
      <c r="B576" s="21" t="s">
        <v>914</v>
      </c>
      <c r="C576" s="21" t="s">
        <v>1064</v>
      </c>
      <c r="D576" s="43" t="s">
        <v>1139</v>
      </c>
      <c r="E576" s="21" t="s">
        <v>199</v>
      </c>
      <c r="F576" s="22" t="s">
        <v>200</v>
      </c>
      <c r="G576" s="52" t="n">
        <v>2369950</v>
      </c>
      <c r="H576" s="52"/>
      <c r="I576" s="52" t="n">
        <f aca="false">SUM(G576:H576)</f>
        <v>2369950</v>
      </c>
    </row>
    <row r="577" customFormat="false" ht="51" hidden="false" customHeight="false" outlineLevel="0" collapsed="false">
      <c r="A577" s="15" t="s">
        <v>1142</v>
      </c>
      <c r="B577" s="21" t="s">
        <v>914</v>
      </c>
      <c r="C577" s="21" t="s">
        <v>1064</v>
      </c>
      <c r="D577" s="21" t="s">
        <v>430</v>
      </c>
      <c r="E577" s="21"/>
      <c r="F577" s="50" t="s">
        <v>431</v>
      </c>
      <c r="G577" s="52" t="n">
        <f aca="false">SUM(G578)</f>
        <v>4252012</v>
      </c>
      <c r="H577" s="52" t="n">
        <f aca="false">SUM(H578)</f>
        <v>0</v>
      </c>
      <c r="I577" s="52" t="n">
        <f aca="false">SUM(I578)</f>
        <v>4252012</v>
      </c>
    </row>
    <row r="578" customFormat="false" ht="38.25" hidden="false" customHeight="false" outlineLevel="0" collapsed="false">
      <c r="A578" s="15" t="s">
        <v>1143</v>
      </c>
      <c r="B578" s="21" t="s">
        <v>914</v>
      </c>
      <c r="C578" s="21" t="s">
        <v>1064</v>
      </c>
      <c r="D578" s="21" t="s">
        <v>1144</v>
      </c>
      <c r="E578" s="21"/>
      <c r="F578" s="22" t="s">
        <v>1145</v>
      </c>
      <c r="G578" s="52" t="n">
        <f aca="false">SUM(G579)</f>
        <v>4252012</v>
      </c>
      <c r="H578" s="52" t="n">
        <f aca="false">SUM(H579)</f>
        <v>0</v>
      </c>
      <c r="I578" s="52" t="n">
        <f aca="false">SUM(I579)</f>
        <v>4252012</v>
      </c>
    </row>
    <row r="579" customFormat="false" ht="51" hidden="false" customHeight="false" outlineLevel="0" collapsed="false">
      <c r="A579" s="15" t="s">
        <v>1146</v>
      </c>
      <c r="B579" s="21" t="s">
        <v>914</v>
      </c>
      <c r="C579" s="21" t="s">
        <v>1064</v>
      </c>
      <c r="D579" s="21" t="s">
        <v>1144</v>
      </c>
      <c r="E579" s="21" t="s">
        <v>199</v>
      </c>
      <c r="F579" s="22" t="s">
        <v>200</v>
      </c>
      <c r="G579" s="52" t="n">
        <v>4252012</v>
      </c>
      <c r="H579" s="52"/>
      <c r="I579" s="52" t="n">
        <f aca="false">SUM(G579:H579)</f>
        <v>4252012</v>
      </c>
    </row>
    <row r="580" customFormat="false" ht="12.75" hidden="false" customHeight="false" outlineLevel="0" collapsed="false">
      <c r="A580" s="15" t="s">
        <v>1147</v>
      </c>
      <c r="B580" s="16" t="s">
        <v>914</v>
      </c>
      <c r="C580" s="16" t="s">
        <v>902</v>
      </c>
      <c r="D580" s="16"/>
      <c r="E580" s="16"/>
      <c r="F580" s="17" t="s">
        <v>903</v>
      </c>
      <c r="G580" s="51" t="n">
        <f aca="false">SUM(G581)</f>
        <v>373700</v>
      </c>
      <c r="H580" s="51" t="n">
        <f aca="false">SUM(H581)</f>
        <v>0</v>
      </c>
      <c r="I580" s="51" t="n">
        <f aca="false">SUM(I581)</f>
        <v>373700</v>
      </c>
    </row>
    <row r="581" customFormat="false" ht="12.75" hidden="false" customHeight="false" outlineLevel="0" collapsed="false">
      <c r="A581" s="15" t="s">
        <v>1148</v>
      </c>
      <c r="B581" s="16" t="s">
        <v>914</v>
      </c>
      <c r="C581" s="16" t="s">
        <v>905</v>
      </c>
      <c r="D581" s="16"/>
      <c r="E581" s="16"/>
      <c r="F581" s="17" t="s">
        <v>906</v>
      </c>
      <c r="G581" s="51" t="n">
        <f aca="false">SUM(G582)</f>
        <v>373700</v>
      </c>
      <c r="H581" s="51" t="n">
        <f aca="false">SUM(H582)</f>
        <v>0</v>
      </c>
      <c r="I581" s="51" t="n">
        <f aca="false">SUM(I582)</f>
        <v>373700</v>
      </c>
    </row>
    <row r="582" customFormat="false" ht="38.25" hidden="false" customHeight="false" outlineLevel="0" collapsed="false">
      <c r="A582" s="15" t="s">
        <v>1149</v>
      </c>
      <c r="B582" s="21" t="s">
        <v>914</v>
      </c>
      <c r="C582" s="21" t="s">
        <v>905</v>
      </c>
      <c r="D582" s="35" t="s">
        <v>407</v>
      </c>
      <c r="E582" s="16"/>
      <c r="F582" s="74" t="s">
        <v>408</v>
      </c>
      <c r="G582" s="52" t="n">
        <f aca="false">SUM(G583)</f>
        <v>373700</v>
      </c>
      <c r="H582" s="52" t="n">
        <f aca="false">SUM(H583)</f>
        <v>0</v>
      </c>
      <c r="I582" s="52" t="n">
        <f aca="false">SUM(I583)</f>
        <v>373700</v>
      </c>
    </row>
    <row r="583" customFormat="false" ht="25.5" hidden="false" customHeight="false" outlineLevel="0" collapsed="false">
      <c r="A583" s="15" t="s">
        <v>1150</v>
      </c>
      <c r="B583" s="21" t="s">
        <v>914</v>
      </c>
      <c r="C583" s="21" t="s">
        <v>905</v>
      </c>
      <c r="D583" s="21" t="s">
        <v>410</v>
      </c>
      <c r="E583" s="16"/>
      <c r="F583" s="34" t="s">
        <v>411</v>
      </c>
      <c r="G583" s="52" t="n">
        <f aca="false">SUM(G584)</f>
        <v>373700</v>
      </c>
      <c r="H583" s="52" t="n">
        <f aca="false">SUM(H584)</f>
        <v>0</v>
      </c>
      <c r="I583" s="52" t="n">
        <f aca="false">SUM(I584)</f>
        <v>373700</v>
      </c>
    </row>
    <row r="584" customFormat="false" ht="38.25" hidden="false" customHeight="false" outlineLevel="0" collapsed="false">
      <c r="A584" s="15" t="s">
        <v>1151</v>
      </c>
      <c r="B584" s="21" t="s">
        <v>914</v>
      </c>
      <c r="C584" s="21" t="s">
        <v>905</v>
      </c>
      <c r="D584" s="21" t="s">
        <v>413</v>
      </c>
      <c r="E584" s="21"/>
      <c r="F584" s="32" t="s">
        <v>414</v>
      </c>
      <c r="G584" s="52" t="n">
        <f aca="false">SUM(G585)</f>
        <v>373700</v>
      </c>
      <c r="H584" s="52" t="n">
        <f aca="false">SUM(H585)</f>
        <v>0</v>
      </c>
      <c r="I584" s="52" t="n">
        <f aca="false">SUM(I585)</f>
        <v>373700</v>
      </c>
    </row>
    <row r="585" customFormat="false" ht="51" hidden="false" customHeight="false" outlineLevel="0" collapsed="false">
      <c r="A585" s="15" t="s">
        <v>1152</v>
      </c>
      <c r="B585" s="21" t="s">
        <v>914</v>
      </c>
      <c r="C585" s="21" t="s">
        <v>905</v>
      </c>
      <c r="D585" s="21" t="s">
        <v>413</v>
      </c>
      <c r="E585" s="21" t="s">
        <v>199</v>
      </c>
      <c r="F585" s="22" t="s">
        <v>200</v>
      </c>
      <c r="G585" s="52" t="n">
        <v>373700</v>
      </c>
      <c r="H585" s="52"/>
      <c r="I585" s="52" t="n">
        <f aca="false">SUM(G585:H585)</f>
        <v>373700</v>
      </c>
    </row>
    <row r="586" customFormat="false" ht="12.75" hidden="false" customHeight="false" outlineLevel="0" collapsed="false">
      <c r="A586" s="15" t="s">
        <v>1153</v>
      </c>
      <c r="B586" s="16" t="s">
        <v>914</v>
      </c>
      <c r="C586" s="16" t="s">
        <v>589</v>
      </c>
      <c r="D586" s="16"/>
      <c r="E586" s="16"/>
      <c r="F586" s="17" t="s">
        <v>590</v>
      </c>
      <c r="G586" s="51" t="n">
        <f aca="false">SUM(G592,G587)</f>
        <v>533406</v>
      </c>
      <c r="H586" s="51" t="n">
        <f aca="false">SUM(H592,H587)</f>
        <v>0</v>
      </c>
      <c r="I586" s="51" t="n">
        <f aca="false">SUM(I592,I587)</f>
        <v>533406</v>
      </c>
    </row>
    <row r="587" customFormat="false" ht="12.75" hidden="false" customHeight="false" outlineLevel="0" collapsed="false">
      <c r="A587" s="15" t="s">
        <v>1154</v>
      </c>
      <c r="B587" s="16" t="s">
        <v>914</v>
      </c>
      <c r="C587" s="16" t="s">
        <v>622</v>
      </c>
      <c r="D587" s="16"/>
      <c r="E587" s="16"/>
      <c r="F587" s="17" t="s">
        <v>1155</v>
      </c>
      <c r="G587" s="51" t="n">
        <f aca="false">SUM(G588)</f>
        <v>286000</v>
      </c>
      <c r="H587" s="51" t="n">
        <f aca="false">SUM(H588)</f>
        <v>0</v>
      </c>
      <c r="I587" s="51" t="n">
        <f aca="false">SUM(I588)</f>
        <v>286000</v>
      </c>
    </row>
    <row r="588" customFormat="false" ht="51" hidden="false" customHeight="false" outlineLevel="0" collapsed="false">
      <c r="A588" s="15" t="s">
        <v>1156</v>
      </c>
      <c r="B588" s="21" t="s">
        <v>914</v>
      </c>
      <c r="C588" s="21" t="s">
        <v>622</v>
      </c>
      <c r="D588" s="35" t="s">
        <v>942</v>
      </c>
      <c r="E588" s="21"/>
      <c r="F588" s="53" t="s">
        <v>989</v>
      </c>
      <c r="G588" s="52" t="n">
        <f aca="false">SUM(G589)</f>
        <v>286000</v>
      </c>
      <c r="H588" s="52" t="n">
        <f aca="false">SUM(H589)</f>
        <v>0</v>
      </c>
      <c r="I588" s="52" t="n">
        <f aca="false">SUM(I589)</f>
        <v>286000</v>
      </c>
    </row>
    <row r="589" customFormat="false" ht="38.25" hidden="false" customHeight="false" outlineLevel="0" collapsed="false">
      <c r="A589" s="15" t="s">
        <v>1157</v>
      </c>
      <c r="B589" s="21" t="s">
        <v>914</v>
      </c>
      <c r="C589" s="21" t="s">
        <v>622</v>
      </c>
      <c r="D589" s="35" t="s">
        <v>991</v>
      </c>
      <c r="E589" s="21"/>
      <c r="F589" s="54" t="s">
        <v>992</v>
      </c>
      <c r="G589" s="52" t="n">
        <f aca="false">SUM(G590)</f>
        <v>286000</v>
      </c>
      <c r="H589" s="52" t="n">
        <f aca="false">SUM(H590)</f>
        <v>0</v>
      </c>
      <c r="I589" s="52" t="n">
        <f aca="false">SUM(I590)</f>
        <v>286000</v>
      </c>
    </row>
    <row r="590" customFormat="false" ht="38.25" hidden="false" customHeight="false" outlineLevel="0" collapsed="false">
      <c r="A590" s="15" t="s">
        <v>1158</v>
      </c>
      <c r="B590" s="21" t="s">
        <v>914</v>
      </c>
      <c r="C590" s="21" t="s">
        <v>622</v>
      </c>
      <c r="D590" s="43" t="s">
        <v>1009</v>
      </c>
      <c r="E590" s="21"/>
      <c r="F590" s="22" t="s">
        <v>1010</v>
      </c>
      <c r="G590" s="52" t="n">
        <f aca="false">SUM(G591)</f>
        <v>286000</v>
      </c>
      <c r="H590" s="52" t="n">
        <f aca="false">SUM(H591)</f>
        <v>0</v>
      </c>
      <c r="I590" s="52" t="n">
        <f aca="false">SUM(I591)</f>
        <v>286000</v>
      </c>
    </row>
    <row r="591" customFormat="false" ht="25.5" hidden="false" customHeight="false" outlineLevel="0" collapsed="false">
      <c r="A591" s="15" t="s">
        <v>1159</v>
      </c>
      <c r="B591" s="21" t="s">
        <v>914</v>
      </c>
      <c r="C591" s="21" t="s">
        <v>622</v>
      </c>
      <c r="D591" s="43" t="s">
        <v>1009</v>
      </c>
      <c r="E591" s="21" t="s">
        <v>90</v>
      </c>
      <c r="F591" s="22" t="s">
        <v>91</v>
      </c>
      <c r="G591" s="52" t="n">
        <v>286000</v>
      </c>
      <c r="H591" s="52"/>
      <c r="I591" s="52" t="n">
        <f aca="false">SUM(G591:H591)</f>
        <v>286000</v>
      </c>
    </row>
    <row r="592" customFormat="false" ht="25.5" hidden="false" customHeight="false" outlineLevel="0" collapsed="false">
      <c r="A592" s="15" t="s">
        <v>1160</v>
      </c>
      <c r="B592" s="16" t="s">
        <v>914</v>
      </c>
      <c r="C592" s="16" t="s">
        <v>633</v>
      </c>
      <c r="D592" s="16"/>
      <c r="E592" s="16"/>
      <c r="F592" s="17" t="s">
        <v>634</v>
      </c>
      <c r="G592" s="51" t="n">
        <f aca="false">SUM(G593)</f>
        <v>247406</v>
      </c>
      <c r="H592" s="51" t="n">
        <f aca="false">SUM(H593)</f>
        <v>0</v>
      </c>
      <c r="I592" s="51" t="n">
        <f aca="false">SUM(I593)</f>
        <v>247406</v>
      </c>
    </row>
    <row r="593" customFormat="false" ht="38.25" hidden="false" customHeight="false" outlineLevel="0" collapsed="false">
      <c r="A593" s="15" t="s">
        <v>1161</v>
      </c>
      <c r="B593" s="21" t="s">
        <v>914</v>
      </c>
      <c r="C593" s="40" t="s">
        <v>633</v>
      </c>
      <c r="D593" s="40" t="s">
        <v>647</v>
      </c>
      <c r="E593" s="40"/>
      <c r="F593" s="32" t="s">
        <v>648</v>
      </c>
      <c r="G593" s="52" t="n">
        <f aca="false">SUM(G594,G597,G600)</f>
        <v>247406</v>
      </c>
      <c r="H593" s="52" t="n">
        <f aca="false">SUM(H594,H597,H600)</f>
        <v>0</v>
      </c>
      <c r="I593" s="52" t="n">
        <f aca="false">SUM(I594,I597,I600)</f>
        <v>247406</v>
      </c>
    </row>
    <row r="594" customFormat="false" ht="38.25" hidden="false" customHeight="false" outlineLevel="0" collapsed="false">
      <c r="A594" s="15" t="s">
        <v>1162</v>
      </c>
      <c r="B594" s="21" t="s">
        <v>914</v>
      </c>
      <c r="C594" s="40" t="s">
        <v>633</v>
      </c>
      <c r="D594" s="40" t="s">
        <v>650</v>
      </c>
      <c r="E594" s="40"/>
      <c r="F594" s="75" t="s">
        <v>651</v>
      </c>
      <c r="G594" s="52" t="n">
        <f aca="false">SUM(G595)</f>
        <v>30131</v>
      </c>
      <c r="H594" s="52" t="n">
        <f aca="false">SUM(H595)</f>
        <v>0</v>
      </c>
      <c r="I594" s="52" t="n">
        <f aca="false">SUM(I595)</f>
        <v>30131</v>
      </c>
    </row>
    <row r="595" customFormat="false" ht="38.25" hidden="false" customHeight="false" outlineLevel="0" collapsed="false">
      <c r="A595" s="15" t="s">
        <v>1163</v>
      </c>
      <c r="B595" s="21" t="s">
        <v>914</v>
      </c>
      <c r="C595" s="40" t="s">
        <v>633</v>
      </c>
      <c r="D595" s="40" t="s">
        <v>1164</v>
      </c>
      <c r="E595" s="40"/>
      <c r="F595" s="75" t="s">
        <v>1165</v>
      </c>
      <c r="G595" s="52" t="n">
        <f aca="false">SUM(G596)</f>
        <v>30131</v>
      </c>
      <c r="H595" s="52" t="n">
        <f aca="false">SUM(H596)</f>
        <v>0</v>
      </c>
      <c r="I595" s="52" t="n">
        <f aca="false">SUM(I596)</f>
        <v>30131</v>
      </c>
    </row>
    <row r="596" customFormat="false" ht="38.25" hidden="false" customHeight="false" outlineLevel="0" collapsed="false">
      <c r="A596" s="15" t="s">
        <v>1166</v>
      </c>
      <c r="B596" s="21" t="s">
        <v>914</v>
      </c>
      <c r="C596" s="40" t="s">
        <v>633</v>
      </c>
      <c r="D596" s="40" t="s">
        <v>1164</v>
      </c>
      <c r="E596" s="40" t="s">
        <v>48</v>
      </c>
      <c r="F596" s="32" t="s">
        <v>49</v>
      </c>
      <c r="G596" s="52" t="n">
        <v>30131</v>
      </c>
      <c r="H596" s="52"/>
      <c r="I596" s="52" t="n">
        <f aca="false">SUM(G596:H596)</f>
        <v>30131</v>
      </c>
    </row>
    <row r="597" customFormat="false" ht="25.5" hidden="false" customHeight="false" outlineLevel="0" collapsed="false">
      <c r="A597" s="15" t="s">
        <v>1167</v>
      </c>
      <c r="B597" s="21" t="s">
        <v>914</v>
      </c>
      <c r="C597" s="40" t="s">
        <v>633</v>
      </c>
      <c r="D597" s="40" t="s">
        <v>1168</v>
      </c>
      <c r="E597" s="40"/>
      <c r="F597" s="75" t="s">
        <v>1169</v>
      </c>
      <c r="G597" s="52" t="n">
        <f aca="false">SUM(G598)</f>
        <v>163695</v>
      </c>
      <c r="H597" s="52" t="n">
        <f aca="false">SUM(H598)</f>
        <v>0</v>
      </c>
      <c r="I597" s="52" t="n">
        <f aca="false">SUM(I598)</f>
        <v>163695</v>
      </c>
    </row>
    <row r="598" customFormat="false" ht="38.25" hidden="false" customHeight="false" outlineLevel="0" collapsed="false">
      <c r="A598" s="15" t="s">
        <v>1170</v>
      </c>
      <c r="B598" s="21" t="s">
        <v>914</v>
      </c>
      <c r="C598" s="40" t="s">
        <v>633</v>
      </c>
      <c r="D598" s="40" t="s">
        <v>1171</v>
      </c>
      <c r="E598" s="40"/>
      <c r="F598" s="75" t="s">
        <v>1172</v>
      </c>
      <c r="G598" s="52" t="n">
        <f aca="false">SUM(G599:G599)</f>
        <v>163695</v>
      </c>
      <c r="H598" s="52" t="n">
        <f aca="false">SUM(H599:H599)</f>
        <v>0</v>
      </c>
      <c r="I598" s="52" t="n">
        <f aca="false">SUM(I599:I599)</f>
        <v>163695</v>
      </c>
    </row>
    <row r="599" customFormat="false" ht="51" hidden="false" customHeight="false" outlineLevel="0" collapsed="false">
      <c r="A599" s="15" t="s">
        <v>1173</v>
      </c>
      <c r="B599" s="21" t="s">
        <v>914</v>
      </c>
      <c r="C599" s="40" t="s">
        <v>633</v>
      </c>
      <c r="D599" s="40" t="s">
        <v>1171</v>
      </c>
      <c r="E599" s="40" t="s">
        <v>199</v>
      </c>
      <c r="F599" s="32" t="s">
        <v>200</v>
      </c>
      <c r="G599" s="52" t="n">
        <v>163695</v>
      </c>
      <c r="H599" s="52"/>
      <c r="I599" s="52" t="n">
        <f aca="false">SUM(G599:H599)</f>
        <v>163695</v>
      </c>
    </row>
    <row r="600" customFormat="false" ht="38.25" hidden="false" customHeight="false" outlineLevel="0" collapsed="false">
      <c r="A600" s="15" t="s">
        <v>1174</v>
      </c>
      <c r="B600" s="21" t="s">
        <v>914</v>
      </c>
      <c r="C600" s="40" t="s">
        <v>633</v>
      </c>
      <c r="D600" s="40" t="s">
        <v>685</v>
      </c>
      <c r="E600" s="40"/>
      <c r="F600" s="75" t="s">
        <v>686</v>
      </c>
      <c r="G600" s="52" t="n">
        <f aca="false">SUM(G601)</f>
        <v>53580</v>
      </c>
      <c r="H600" s="52" t="n">
        <f aca="false">SUM(H601)</f>
        <v>0</v>
      </c>
      <c r="I600" s="52" t="n">
        <f aca="false">SUM(I601)</f>
        <v>53580</v>
      </c>
    </row>
    <row r="601" customFormat="false" ht="51" hidden="false" customHeight="false" outlineLevel="0" collapsed="false">
      <c r="A601" s="15" t="s">
        <v>1175</v>
      </c>
      <c r="B601" s="21" t="s">
        <v>914</v>
      </c>
      <c r="C601" s="40" t="s">
        <v>633</v>
      </c>
      <c r="D601" s="40" t="s">
        <v>1176</v>
      </c>
      <c r="E601" s="40"/>
      <c r="F601" s="75" t="s">
        <v>1177</v>
      </c>
      <c r="G601" s="52" t="n">
        <f aca="false">SUM(G602)</f>
        <v>53580</v>
      </c>
      <c r="H601" s="52" t="n">
        <f aca="false">SUM(H602)</f>
        <v>0</v>
      </c>
      <c r="I601" s="52" t="n">
        <f aca="false">SUM(I602)</f>
        <v>53580</v>
      </c>
    </row>
    <row r="602" customFormat="false" ht="51" hidden="false" customHeight="false" outlineLevel="0" collapsed="false">
      <c r="A602" s="15" t="s">
        <v>1178</v>
      </c>
      <c r="B602" s="21" t="s">
        <v>914</v>
      </c>
      <c r="C602" s="40" t="s">
        <v>633</v>
      </c>
      <c r="D602" s="40" t="s">
        <v>1176</v>
      </c>
      <c r="E602" s="40" t="s">
        <v>199</v>
      </c>
      <c r="F602" s="32" t="s">
        <v>200</v>
      </c>
      <c r="G602" s="52" t="n">
        <v>53580</v>
      </c>
      <c r="H602" s="52"/>
      <c r="I602" s="52" t="n">
        <f aca="false">SUM(G602:H602)</f>
        <v>53580</v>
      </c>
    </row>
    <row r="603" customFormat="false" ht="12.75" hidden="false" customHeight="false" outlineLevel="0" collapsed="false">
      <c r="A603" s="15" t="s">
        <v>1179</v>
      </c>
      <c r="B603" s="47" t="s">
        <v>914</v>
      </c>
      <c r="C603" s="16" t="s">
        <v>726</v>
      </c>
      <c r="D603" s="16"/>
      <c r="E603" s="16"/>
      <c r="F603" s="17" t="s">
        <v>727</v>
      </c>
      <c r="G603" s="51" t="n">
        <f aca="false">G621+G628+G604</f>
        <v>47377602</v>
      </c>
      <c r="H603" s="51" t="n">
        <f aca="false">H621+H628+H604</f>
        <v>3599924</v>
      </c>
      <c r="I603" s="51" t="n">
        <f aca="false">I621+I628+I604</f>
        <v>50977526</v>
      </c>
    </row>
    <row r="604" customFormat="false" ht="12.75" hidden="false" customHeight="false" outlineLevel="0" collapsed="false">
      <c r="A604" s="15" t="s">
        <v>1180</v>
      </c>
      <c r="B604" s="47" t="s">
        <v>914</v>
      </c>
      <c r="C604" s="16" t="s">
        <v>1181</v>
      </c>
      <c r="D604" s="16"/>
      <c r="E604" s="16"/>
      <c r="F604" s="17" t="s">
        <v>1182</v>
      </c>
      <c r="G604" s="51" t="n">
        <f aca="false">SUM(G605)</f>
        <v>29891338</v>
      </c>
      <c r="H604" s="51" t="n">
        <f aca="false">SUM(H605)</f>
        <v>3599924</v>
      </c>
      <c r="I604" s="51" t="n">
        <f aca="false">SUM(I605)</f>
        <v>33491262</v>
      </c>
    </row>
    <row r="605" customFormat="false" ht="51" hidden="false" customHeight="false" outlineLevel="0" collapsed="false">
      <c r="A605" s="15" t="s">
        <v>1183</v>
      </c>
      <c r="B605" s="21" t="s">
        <v>914</v>
      </c>
      <c r="C605" s="21" t="s">
        <v>1181</v>
      </c>
      <c r="D605" s="35" t="s">
        <v>942</v>
      </c>
      <c r="E605" s="21"/>
      <c r="F605" s="53" t="s">
        <v>989</v>
      </c>
      <c r="G605" s="52" t="n">
        <f aca="false">SUM(G606,G613,G616)</f>
        <v>29891338</v>
      </c>
      <c r="H605" s="52" t="n">
        <f aca="false">SUM(H606,H613,H616)</f>
        <v>3599924</v>
      </c>
      <c r="I605" s="52" t="n">
        <f aca="false">SUM(I606,I613,I616)</f>
        <v>33491262</v>
      </c>
    </row>
    <row r="606" customFormat="false" ht="51" hidden="false" customHeight="false" outlineLevel="0" collapsed="false">
      <c r="A606" s="15" t="s">
        <v>1184</v>
      </c>
      <c r="B606" s="21" t="s">
        <v>914</v>
      </c>
      <c r="C606" s="21" t="s">
        <v>1181</v>
      </c>
      <c r="D606" s="21" t="s">
        <v>1040</v>
      </c>
      <c r="E606" s="21"/>
      <c r="F606" s="22" t="s">
        <v>1041</v>
      </c>
      <c r="G606" s="52" t="n">
        <f aca="false">SUM(G607,G609,G611)</f>
        <v>24766560</v>
      </c>
      <c r="H606" s="52" t="n">
        <f aca="false">SUM(H607,H609,H611)</f>
        <v>191386</v>
      </c>
      <c r="I606" s="52" t="n">
        <f aca="false">SUM(I607,I609,I611)</f>
        <v>24957946</v>
      </c>
    </row>
    <row r="607" customFormat="false" ht="51" hidden="false" customHeight="false" outlineLevel="0" collapsed="false">
      <c r="A607" s="15" t="s">
        <v>1185</v>
      </c>
      <c r="B607" s="21" t="s">
        <v>914</v>
      </c>
      <c r="C607" s="21" t="s">
        <v>1181</v>
      </c>
      <c r="D607" s="43" t="s">
        <v>1043</v>
      </c>
      <c r="E607" s="21"/>
      <c r="F607" s="54" t="s">
        <v>1044</v>
      </c>
      <c r="G607" s="52" t="n">
        <f aca="false">SUM(G608)</f>
        <v>22520160</v>
      </c>
      <c r="H607" s="52" t="n">
        <f aca="false">SUM(H608)</f>
        <v>0</v>
      </c>
      <c r="I607" s="52" t="n">
        <f aca="false">SUM(I608)</f>
        <v>22520160</v>
      </c>
    </row>
    <row r="608" customFormat="false" ht="51" hidden="false" customHeight="false" outlineLevel="0" collapsed="false">
      <c r="A608" s="15" t="s">
        <v>199</v>
      </c>
      <c r="B608" s="21" t="s">
        <v>914</v>
      </c>
      <c r="C608" s="21" t="s">
        <v>1181</v>
      </c>
      <c r="D608" s="43" t="s">
        <v>1043</v>
      </c>
      <c r="E608" s="21" t="s">
        <v>199</v>
      </c>
      <c r="F608" s="22" t="s">
        <v>200</v>
      </c>
      <c r="G608" s="52" t="n">
        <v>22520160</v>
      </c>
      <c r="H608" s="52"/>
      <c r="I608" s="52" t="n">
        <f aca="false">SUM(G608:H608)</f>
        <v>22520160</v>
      </c>
    </row>
    <row r="609" customFormat="false" ht="38.25" hidden="false" customHeight="false" outlineLevel="0" collapsed="false">
      <c r="A609" s="15" t="s">
        <v>1186</v>
      </c>
      <c r="B609" s="21" t="s">
        <v>914</v>
      </c>
      <c r="C609" s="21" t="s">
        <v>1181</v>
      </c>
      <c r="D609" s="43" t="s">
        <v>1047</v>
      </c>
      <c r="E609" s="21"/>
      <c r="F609" s="22" t="s">
        <v>1048</v>
      </c>
      <c r="G609" s="52" t="n">
        <f aca="false">SUM(G610)</f>
        <v>2246400</v>
      </c>
      <c r="H609" s="52" t="n">
        <f aca="false">SUM(H610)</f>
        <v>0</v>
      </c>
      <c r="I609" s="52" t="n">
        <f aca="false">SUM(I610)</f>
        <v>2246400</v>
      </c>
    </row>
    <row r="610" customFormat="false" ht="51" hidden="false" customHeight="false" outlineLevel="0" collapsed="false">
      <c r="A610" s="15" t="s">
        <v>1187</v>
      </c>
      <c r="B610" s="21" t="s">
        <v>914</v>
      </c>
      <c r="C610" s="21" t="s">
        <v>1181</v>
      </c>
      <c r="D610" s="43" t="s">
        <v>1047</v>
      </c>
      <c r="E610" s="21" t="s">
        <v>199</v>
      </c>
      <c r="F610" s="22" t="s">
        <v>200</v>
      </c>
      <c r="G610" s="52" t="n">
        <v>2246400</v>
      </c>
      <c r="H610" s="52"/>
      <c r="I610" s="52" t="n">
        <f aca="false">SUM(G610:H610)</f>
        <v>2246400</v>
      </c>
    </row>
    <row r="611" customFormat="false" ht="38.25" hidden="false" customHeight="false" outlineLevel="0" collapsed="false">
      <c r="A611" s="15" t="s">
        <v>1188</v>
      </c>
      <c r="B611" s="21" t="s">
        <v>914</v>
      </c>
      <c r="C611" s="21" t="s">
        <v>1181</v>
      </c>
      <c r="D611" s="35" t="s">
        <v>1074</v>
      </c>
      <c r="E611" s="21"/>
      <c r="F611" s="54" t="s">
        <v>1075</v>
      </c>
      <c r="G611" s="52" t="n">
        <f aca="false">SUM(G612)</f>
        <v>0</v>
      </c>
      <c r="H611" s="52" t="n">
        <f aca="false">SUM(H612)</f>
        <v>191386</v>
      </c>
      <c r="I611" s="52" t="n">
        <f aca="false">SUM(I612)</f>
        <v>191386</v>
      </c>
    </row>
    <row r="612" customFormat="false" ht="51" hidden="false" customHeight="false" outlineLevel="0" collapsed="false">
      <c r="A612" s="15" t="s">
        <v>1189</v>
      </c>
      <c r="B612" s="21" t="s">
        <v>914</v>
      </c>
      <c r="C612" s="21" t="s">
        <v>1181</v>
      </c>
      <c r="D612" s="35" t="s">
        <v>1074</v>
      </c>
      <c r="E612" s="21" t="s">
        <v>199</v>
      </c>
      <c r="F612" s="32" t="s">
        <v>200</v>
      </c>
      <c r="G612" s="52" t="n">
        <v>0</v>
      </c>
      <c r="H612" s="52" t="n">
        <v>191386</v>
      </c>
      <c r="I612" s="52" t="n">
        <f aca="false">SUM(G612:H612)</f>
        <v>191386</v>
      </c>
    </row>
    <row r="613" customFormat="false" ht="51" hidden="false" customHeight="false" outlineLevel="0" collapsed="false">
      <c r="A613" s="15" t="s">
        <v>1190</v>
      </c>
      <c r="B613" s="21" t="s">
        <v>914</v>
      </c>
      <c r="C613" s="21" t="s">
        <v>1181</v>
      </c>
      <c r="D613" s="72" t="s">
        <v>967</v>
      </c>
      <c r="E613" s="21"/>
      <c r="F613" s="53" t="s">
        <v>968</v>
      </c>
      <c r="G613" s="52" t="n">
        <f aca="false">SUM(G614)</f>
        <v>37895</v>
      </c>
      <c r="H613" s="52" t="n">
        <f aca="false">SUM(H614)</f>
        <v>0</v>
      </c>
      <c r="I613" s="52" t="n">
        <f aca="false">SUM(I614)</f>
        <v>37895</v>
      </c>
    </row>
    <row r="614" customFormat="false" ht="51" hidden="false" customHeight="false" outlineLevel="0" collapsed="false">
      <c r="A614" s="15" t="s">
        <v>1191</v>
      </c>
      <c r="B614" s="21" t="s">
        <v>914</v>
      </c>
      <c r="C614" s="21" t="s">
        <v>1181</v>
      </c>
      <c r="D614" s="43" t="s">
        <v>970</v>
      </c>
      <c r="E614" s="21"/>
      <c r="F614" s="54" t="s">
        <v>971</v>
      </c>
      <c r="G614" s="52" t="n">
        <f aca="false">SUM(G615)</f>
        <v>37895</v>
      </c>
      <c r="H614" s="52" t="n">
        <f aca="false">SUM(H615)</f>
        <v>0</v>
      </c>
      <c r="I614" s="52" t="n">
        <f aca="false">SUM(I615)</f>
        <v>37895</v>
      </c>
    </row>
    <row r="615" customFormat="false" ht="51" hidden="false" customHeight="false" outlineLevel="0" collapsed="false">
      <c r="A615" s="15" t="s">
        <v>1192</v>
      </c>
      <c r="B615" s="21" t="s">
        <v>914</v>
      </c>
      <c r="C615" s="21" t="s">
        <v>1181</v>
      </c>
      <c r="D615" s="43" t="s">
        <v>970</v>
      </c>
      <c r="E615" s="21" t="s">
        <v>199</v>
      </c>
      <c r="F615" s="22" t="s">
        <v>200</v>
      </c>
      <c r="G615" s="52" t="n">
        <v>37895</v>
      </c>
      <c r="H615" s="52"/>
      <c r="I615" s="52" t="n">
        <f aca="false">SUM(G615:H615)</f>
        <v>37895</v>
      </c>
    </row>
    <row r="616" customFormat="false" ht="63.75" hidden="false" customHeight="false" outlineLevel="0" collapsed="false">
      <c r="A616" s="15" t="s">
        <v>1193</v>
      </c>
      <c r="B616" s="21" t="s">
        <v>914</v>
      </c>
      <c r="C616" s="21" t="s">
        <v>1181</v>
      </c>
      <c r="D616" s="35" t="s">
        <v>981</v>
      </c>
      <c r="E616" s="16"/>
      <c r="F616" s="22" t="s">
        <v>1032</v>
      </c>
      <c r="G616" s="52" t="n">
        <f aca="false">SUM(G617,G619)</f>
        <v>5086883</v>
      </c>
      <c r="H616" s="52" t="n">
        <f aca="false">SUM(H617,H619)</f>
        <v>3408538</v>
      </c>
      <c r="I616" s="52" t="n">
        <f aca="false">SUM(I617,I619)</f>
        <v>8495421</v>
      </c>
    </row>
    <row r="617" customFormat="false" ht="38.25" hidden="false" customHeight="false" outlineLevel="0" collapsed="false">
      <c r="A617" s="15" t="s">
        <v>1194</v>
      </c>
      <c r="B617" s="21" t="s">
        <v>914</v>
      </c>
      <c r="C617" s="21" t="s">
        <v>1181</v>
      </c>
      <c r="D617" s="43" t="s">
        <v>984</v>
      </c>
      <c r="E617" s="21"/>
      <c r="F617" s="22" t="s">
        <v>985</v>
      </c>
      <c r="G617" s="52" t="n">
        <f aca="false">SUM(G618)</f>
        <v>86883</v>
      </c>
      <c r="H617" s="52" t="n">
        <f aca="false">SUM(H618)</f>
        <v>0</v>
      </c>
      <c r="I617" s="52" t="n">
        <f aca="false">SUM(I618)</f>
        <v>86883</v>
      </c>
    </row>
    <row r="618" customFormat="false" ht="51" hidden="false" customHeight="false" outlineLevel="0" collapsed="false">
      <c r="A618" s="15" t="s">
        <v>1195</v>
      </c>
      <c r="B618" s="21" t="s">
        <v>914</v>
      </c>
      <c r="C618" s="21" t="s">
        <v>1181</v>
      </c>
      <c r="D618" s="43" t="s">
        <v>984</v>
      </c>
      <c r="E618" s="21" t="s">
        <v>199</v>
      </c>
      <c r="F618" s="22" t="s">
        <v>200</v>
      </c>
      <c r="G618" s="52" t="n">
        <v>86883</v>
      </c>
      <c r="H618" s="52"/>
      <c r="I618" s="52" t="n">
        <f aca="false">SUM(G618:H618)</f>
        <v>86883</v>
      </c>
    </row>
    <row r="619" customFormat="false" ht="76.5" hidden="false" customHeight="false" outlineLevel="0" collapsed="false">
      <c r="A619" s="15" t="s">
        <v>1196</v>
      </c>
      <c r="B619" s="21" t="s">
        <v>914</v>
      </c>
      <c r="C619" s="21" t="s">
        <v>1181</v>
      </c>
      <c r="D619" s="43" t="s">
        <v>1135</v>
      </c>
      <c r="E619" s="21"/>
      <c r="F619" s="22" t="s">
        <v>1136</v>
      </c>
      <c r="G619" s="52" t="n">
        <f aca="false">G620</f>
        <v>5000000</v>
      </c>
      <c r="H619" s="52" t="n">
        <f aca="false">H620</f>
        <v>3408538</v>
      </c>
      <c r="I619" s="52" t="n">
        <f aca="false">I620</f>
        <v>8408538</v>
      </c>
    </row>
    <row r="620" customFormat="false" ht="51" hidden="false" customHeight="false" outlineLevel="0" collapsed="false">
      <c r="A620" s="15" t="s">
        <v>1197</v>
      </c>
      <c r="B620" s="21" t="s">
        <v>914</v>
      </c>
      <c r="C620" s="21" t="s">
        <v>1181</v>
      </c>
      <c r="D620" s="43" t="s">
        <v>1135</v>
      </c>
      <c r="E620" s="21" t="s">
        <v>199</v>
      </c>
      <c r="F620" s="22" t="s">
        <v>200</v>
      </c>
      <c r="G620" s="52" t="n">
        <v>5000000</v>
      </c>
      <c r="H620" s="52" t="n">
        <v>3408538</v>
      </c>
      <c r="I620" s="52" t="n">
        <f aca="false">SUM(G620:H620)</f>
        <v>8408538</v>
      </c>
    </row>
    <row r="621" customFormat="false" ht="12.75" hidden="false" customHeight="false" outlineLevel="0" collapsed="false">
      <c r="A621" s="15" t="s">
        <v>1198</v>
      </c>
      <c r="B621" s="47" t="s">
        <v>914</v>
      </c>
      <c r="C621" s="16" t="s">
        <v>729</v>
      </c>
      <c r="D621" s="16"/>
      <c r="E621" s="16"/>
      <c r="F621" s="17" t="s">
        <v>730</v>
      </c>
      <c r="G621" s="51" t="n">
        <f aca="false">SUM(G622)</f>
        <v>432489</v>
      </c>
      <c r="H621" s="51" t="n">
        <f aca="false">SUM(H622)</f>
        <v>0</v>
      </c>
      <c r="I621" s="51" t="n">
        <f aca="false">SUM(I622)</f>
        <v>432489</v>
      </c>
    </row>
    <row r="622" s="20" customFormat="true" ht="38.25" hidden="false" customHeight="false" outlineLevel="0" collapsed="false">
      <c r="A622" s="15" t="s">
        <v>1199</v>
      </c>
      <c r="B622" s="40" t="s">
        <v>914</v>
      </c>
      <c r="C622" s="21" t="s">
        <v>729</v>
      </c>
      <c r="D622" s="35" t="s">
        <v>732</v>
      </c>
      <c r="E622" s="21"/>
      <c r="F622" s="53" t="s">
        <v>1200</v>
      </c>
      <c r="G622" s="52" t="n">
        <f aca="false">SUM(G623)</f>
        <v>432489</v>
      </c>
      <c r="H622" s="52" t="n">
        <f aca="false">SUM(H623)</f>
        <v>0</v>
      </c>
      <c r="I622" s="52" t="n">
        <f aca="false">SUM(I623)</f>
        <v>432489</v>
      </c>
    </row>
    <row r="623" s="20" customFormat="true" ht="51" hidden="false" customHeight="false" outlineLevel="0" collapsed="false">
      <c r="A623" s="15" t="s">
        <v>1201</v>
      </c>
      <c r="B623" s="40" t="s">
        <v>914</v>
      </c>
      <c r="C623" s="21" t="s">
        <v>729</v>
      </c>
      <c r="D623" s="35" t="s">
        <v>735</v>
      </c>
      <c r="E623" s="21"/>
      <c r="F623" s="53" t="s">
        <v>736</v>
      </c>
      <c r="G623" s="52" t="n">
        <f aca="false">SUM(G624,G626,)</f>
        <v>432489</v>
      </c>
      <c r="H623" s="52" t="n">
        <f aca="false">SUM(H624,H626,)</f>
        <v>0</v>
      </c>
      <c r="I623" s="52" t="n">
        <f aca="false">SUM(I624,I626,)</f>
        <v>432489</v>
      </c>
    </row>
    <row r="624" s="20" customFormat="true" ht="25.5" hidden="false" customHeight="false" outlineLevel="0" collapsed="false">
      <c r="A624" s="15" t="s">
        <v>1202</v>
      </c>
      <c r="B624" s="40" t="s">
        <v>914</v>
      </c>
      <c r="C624" s="21" t="s">
        <v>729</v>
      </c>
      <c r="D624" s="43" t="s">
        <v>742</v>
      </c>
      <c r="E624" s="21"/>
      <c r="F624" s="53" t="s">
        <v>743</v>
      </c>
      <c r="G624" s="52" t="n">
        <f aca="false">SUM(G625)</f>
        <v>99886</v>
      </c>
      <c r="H624" s="52" t="n">
        <f aca="false">SUM(H625)</f>
        <v>0</v>
      </c>
      <c r="I624" s="52" t="n">
        <f aca="false">SUM(I625)</f>
        <v>99886</v>
      </c>
    </row>
    <row r="625" customFormat="false" ht="51" hidden="false" customHeight="false" outlineLevel="0" collapsed="false">
      <c r="A625" s="15" t="s">
        <v>1203</v>
      </c>
      <c r="B625" s="40" t="s">
        <v>914</v>
      </c>
      <c r="C625" s="21" t="s">
        <v>729</v>
      </c>
      <c r="D625" s="43" t="s">
        <v>742</v>
      </c>
      <c r="E625" s="21" t="s">
        <v>199</v>
      </c>
      <c r="F625" s="22" t="s">
        <v>200</v>
      </c>
      <c r="G625" s="52" t="n">
        <v>99886</v>
      </c>
      <c r="H625" s="52"/>
      <c r="I625" s="52" t="n">
        <f aca="false">SUM(G625:H625)</f>
        <v>99886</v>
      </c>
    </row>
    <row r="626" customFormat="false" ht="51" hidden="false" customHeight="false" outlineLevel="0" collapsed="false">
      <c r="A626" s="15" t="s">
        <v>1204</v>
      </c>
      <c r="B626" s="40" t="s">
        <v>914</v>
      </c>
      <c r="C626" s="21" t="s">
        <v>729</v>
      </c>
      <c r="D626" s="21" t="s">
        <v>746</v>
      </c>
      <c r="E626" s="21"/>
      <c r="F626" s="22" t="s">
        <v>747</v>
      </c>
      <c r="G626" s="52" t="n">
        <f aca="false">SUM(G627)</f>
        <v>332603</v>
      </c>
      <c r="H626" s="52" t="n">
        <f aca="false">SUM(H627)</f>
        <v>0</v>
      </c>
      <c r="I626" s="52" t="n">
        <f aca="false">SUM(I627)</f>
        <v>332603</v>
      </c>
    </row>
    <row r="627" s="20" customFormat="true" ht="51" hidden="false" customHeight="false" outlineLevel="0" collapsed="false">
      <c r="A627" s="15" t="s">
        <v>1205</v>
      </c>
      <c r="B627" s="40" t="s">
        <v>914</v>
      </c>
      <c r="C627" s="21" t="s">
        <v>729</v>
      </c>
      <c r="D627" s="21" t="s">
        <v>746</v>
      </c>
      <c r="E627" s="21" t="s">
        <v>199</v>
      </c>
      <c r="F627" s="22" t="s">
        <v>200</v>
      </c>
      <c r="G627" s="52" t="n">
        <v>332603</v>
      </c>
      <c r="H627" s="52"/>
      <c r="I627" s="52" t="n">
        <f aca="false">SUM(G627:H627)</f>
        <v>332603</v>
      </c>
    </row>
    <row r="628" s="20" customFormat="true" ht="12.75" hidden="false" customHeight="false" outlineLevel="0" collapsed="false">
      <c r="A628" s="15" t="s">
        <v>1206</v>
      </c>
      <c r="B628" s="16" t="s">
        <v>914</v>
      </c>
      <c r="C628" s="16" t="s">
        <v>792</v>
      </c>
      <c r="D628" s="36"/>
      <c r="E628" s="16"/>
      <c r="F628" s="17" t="s">
        <v>793</v>
      </c>
      <c r="G628" s="18" t="n">
        <f aca="false">SUM(G629)</f>
        <v>17053775</v>
      </c>
      <c r="H628" s="18" t="n">
        <f aca="false">SUM(H629)</f>
        <v>0</v>
      </c>
      <c r="I628" s="18" t="n">
        <f aca="false">SUM(I629)</f>
        <v>17053775</v>
      </c>
    </row>
    <row r="629" customFormat="false" ht="38.25" hidden="false" customHeight="false" outlineLevel="0" collapsed="false">
      <c r="A629" s="15" t="s">
        <v>1207</v>
      </c>
      <c r="B629" s="21" t="s">
        <v>914</v>
      </c>
      <c r="C629" s="21" t="s">
        <v>792</v>
      </c>
      <c r="D629" s="35" t="s">
        <v>732</v>
      </c>
      <c r="E629" s="21"/>
      <c r="F629" s="53" t="s">
        <v>1200</v>
      </c>
      <c r="G629" s="23" t="n">
        <f aca="false">SUM(G630)</f>
        <v>17053775</v>
      </c>
      <c r="H629" s="23" t="n">
        <f aca="false">SUM(H630)</f>
        <v>0</v>
      </c>
      <c r="I629" s="23" t="n">
        <f aca="false">SUM(I630)</f>
        <v>17053775</v>
      </c>
    </row>
    <row r="630" customFormat="false" ht="51" hidden="false" customHeight="false" outlineLevel="0" collapsed="false">
      <c r="A630" s="15" t="s">
        <v>1208</v>
      </c>
      <c r="B630" s="21" t="s">
        <v>914</v>
      </c>
      <c r="C630" s="21" t="s">
        <v>792</v>
      </c>
      <c r="D630" s="35" t="s">
        <v>735</v>
      </c>
      <c r="E630" s="21"/>
      <c r="F630" s="53" t="s">
        <v>736</v>
      </c>
      <c r="G630" s="23" t="n">
        <f aca="false">G631+G633</f>
        <v>17053775</v>
      </c>
      <c r="H630" s="23" t="n">
        <f aca="false">H631+H633</f>
        <v>0</v>
      </c>
      <c r="I630" s="23" t="n">
        <f aca="false">I631+I633</f>
        <v>17053775</v>
      </c>
    </row>
    <row r="631" customFormat="false" ht="38.25" hidden="false" customHeight="false" outlineLevel="0" collapsed="false">
      <c r="A631" s="15" t="s">
        <v>1209</v>
      </c>
      <c r="B631" s="40" t="s">
        <v>914</v>
      </c>
      <c r="C631" s="21" t="s">
        <v>792</v>
      </c>
      <c r="D631" s="43" t="s">
        <v>738</v>
      </c>
      <c r="E631" s="21"/>
      <c r="F631" s="53" t="s">
        <v>739</v>
      </c>
      <c r="G631" s="52" t="n">
        <f aca="false">SUM(G632)</f>
        <v>16827122</v>
      </c>
      <c r="H631" s="52" t="n">
        <f aca="false">SUM(H632)</f>
        <v>0</v>
      </c>
      <c r="I631" s="52" t="n">
        <f aca="false">SUM(I632)</f>
        <v>16827122</v>
      </c>
    </row>
    <row r="632" customFormat="false" ht="51" hidden="false" customHeight="false" outlineLevel="0" collapsed="false">
      <c r="A632" s="15" t="s">
        <v>1210</v>
      </c>
      <c r="B632" s="40" t="s">
        <v>914</v>
      </c>
      <c r="C632" s="21" t="s">
        <v>792</v>
      </c>
      <c r="D632" s="43" t="s">
        <v>738</v>
      </c>
      <c r="E632" s="21" t="s">
        <v>199</v>
      </c>
      <c r="F632" s="22" t="s">
        <v>200</v>
      </c>
      <c r="G632" s="52" t="n">
        <v>16827122</v>
      </c>
      <c r="H632" s="52"/>
      <c r="I632" s="52" t="n">
        <f aca="false">SUM(G632:H632)</f>
        <v>16827122</v>
      </c>
    </row>
    <row r="633" customFormat="false" ht="51" hidden="false" customHeight="false" outlineLevel="0" collapsed="false">
      <c r="A633" s="15" t="s">
        <v>1211</v>
      </c>
      <c r="B633" s="21" t="s">
        <v>914</v>
      </c>
      <c r="C633" s="21" t="s">
        <v>792</v>
      </c>
      <c r="D633" s="35" t="s">
        <v>800</v>
      </c>
      <c r="E633" s="21"/>
      <c r="F633" s="22" t="s">
        <v>801</v>
      </c>
      <c r="G633" s="23" t="n">
        <f aca="false">SUM(G634)</f>
        <v>226653</v>
      </c>
      <c r="H633" s="23" t="n">
        <f aca="false">SUM(H634)</f>
        <v>0</v>
      </c>
      <c r="I633" s="23" t="n">
        <f aca="false">SUM(I634)</f>
        <v>226653</v>
      </c>
    </row>
    <row r="634" customFormat="false" ht="51" hidden="false" customHeight="false" outlineLevel="0" collapsed="false">
      <c r="A634" s="15" t="s">
        <v>1212</v>
      </c>
      <c r="B634" s="21" t="s">
        <v>914</v>
      </c>
      <c r="C634" s="21" t="s">
        <v>792</v>
      </c>
      <c r="D634" s="35" t="s">
        <v>800</v>
      </c>
      <c r="E634" s="21" t="s">
        <v>199</v>
      </c>
      <c r="F634" s="22" t="s">
        <v>200</v>
      </c>
      <c r="G634" s="23" t="n">
        <v>226653</v>
      </c>
      <c r="H634" s="23"/>
      <c r="I634" s="23" t="n">
        <f aca="false">SUM(G634:H634)</f>
        <v>226653</v>
      </c>
    </row>
    <row r="635" customFormat="false" ht="30" hidden="false" customHeight="false" outlineLevel="0" collapsed="false">
      <c r="A635" s="15" t="s">
        <v>1213</v>
      </c>
      <c r="B635" s="16" t="s">
        <v>1214</v>
      </c>
      <c r="C635" s="16"/>
      <c r="D635" s="16"/>
      <c r="E635" s="16"/>
      <c r="F635" s="19" t="s">
        <v>1215</v>
      </c>
      <c r="G635" s="18" t="n">
        <f aca="false">SUM(G636,G667,G695,G659,G650)</f>
        <v>198494847</v>
      </c>
      <c r="H635" s="18" t="n">
        <f aca="false">SUM(H636,H667,H695,H659,H650)</f>
        <v>1391833</v>
      </c>
      <c r="I635" s="18" t="n">
        <f aca="false">SUM(I636,I667,I695,I659,I650)</f>
        <v>199886680</v>
      </c>
    </row>
    <row r="636" customFormat="false" ht="38.25" hidden="false" customHeight="false" outlineLevel="0" collapsed="false">
      <c r="A636" s="15" t="s">
        <v>1216</v>
      </c>
      <c r="B636" s="16" t="s">
        <v>1214</v>
      </c>
      <c r="C636" s="16" t="s">
        <v>115</v>
      </c>
      <c r="D636" s="16"/>
      <c r="E636" s="16"/>
      <c r="F636" s="17" t="s">
        <v>116</v>
      </c>
      <c r="G636" s="18" t="n">
        <f aca="false">SUM(G637)</f>
        <v>47652</v>
      </c>
      <c r="H636" s="18" t="n">
        <f aca="false">SUM(H637)</f>
        <v>0</v>
      </c>
      <c r="I636" s="18" t="n">
        <f aca="false">SUM(I637)</f>
        <v>47652</v>
      </c>
    </row>
    <row r="637" customFormat="false" ht="38.25" hidden="false" customHeight="false" outlineLevel="0" collapsed="false">
      <c r="A637" s="15" t="s">
        <v>1217</v>
      </c>
      <c r="B637" s="16" t="s">
        <v>1214</v>
      </c>
      <c r="C637" s="16" t="s">
        <v>185</v>
      </c>
      <c r="D637" s="16"/>
      <c r="E637" s="16"/>
      <c r="F637" s="17" t="s">
        <v>186</v>
      </c>
      <c r="G637" s="18" t="n">
        <f aca="false">SUM(G638)</f>
        <v>47652</v>
      </c>
      <c r="H637" s="18" t="n">
        <f aca="false">SUM(H638)</f>
        <v>0</v>
      </c>
      <c r="I637" s="18" t="n">
        <f aca="false">SUM(I638)</f>
        <v>47652</v>
      </c>
    </row>
    <row r="638" customFormat="false" ht="51" hidden="false" customHeight="false" outlineLevel="0" collapsed="false">
      <c r="A638" s="15" t="s">
        <v>1218</v>
      </c>
      <c r="B638" s="21" t="s">
        <v>1214</v>
      </c>
      <c r="C638" s="21" t="s">
        <v>185</v>
      </c>
      <c r="D638" s="21" t="s">
        <v>121</v>
      </c>
      <c r="E638" s="21"/>
      <c r="F638" s="22" t="s">
        <v>122</v>
      </c>
      <c r="G638" s="23" t="n">
        <f aca="false">SUM(G642,G639,G647)</f>
        <v>47652</v>
      </c>
      <c r="H638" s="23" t="n">
        <f aca="false">SUM(H642,H639,H647)</f>
        <v>0</v>
      </c>
      <c r="I638" s="23" t="n">
        <f aca="false">SUM(I642,I639,I647)</f>
        <v>47652</v>
      </c>
    </row>
    <row r="639" customFormat="false" ht="38.25" hidden="false" customHeight="false" outlineLevel="0" collapsed="false">
      <c r="A639" s="15" t="s">
        <v>1219</v>
      </c>
      <c r="B639" s="21" t="s">
        <v>1214</v>
      </c>
      <c r="C639" s="21" t="s">
        <v>185</v>
      </c>
      <c r="D639" s="21" t="s">
        <v>202</v>
      </c>
      <c r="E639" s="21"/>
      <c r="F639" s="30" t="s">
        <v>203</v>
      </c>
      <c r="G639" s="23" t="n">
        <f aca="false">SUM(G640)</f>
        <v>2978</v>
      </c>
      <c r="H639" s="23" t="n">
        <f aca="false">SUM(H640)</f>
        <v>0</v>
      </c>
      <c r="I639" s="23" t="n">
        <f aca="false">SUM(I640)</f>
        <v>2978</v>
      </c>
    </row>
    <row r="640" customFormat="false" ht="102" hidden="false" customHeight="false" outlineLevel="0" collapsed="false">
      <c r="A640" s="15" t="s">
        <v>1220</v>
      </c>
      <c r="B640" s="21" t="s">
        <v>1214</v>
      </c>
      <c r="C640" s="21" t="s">
        <v>185</v>
      </c>
      <c r="D640" s="21" t="s">
        <v>1221</v>
      </c>
      <c r="E640" s="21"/>
      <c r="F640" s="22" t="s">
        <v>1222</v>
      </c>
      <c r="G640" s="23" t="n">
        <f aca="false">SUM(G641)</f>
        <v>2978</v>
      </c>
      <c r="H640" s="23" t="n">
        <f aca="false">SUM(H641)</f>
        <v>0</v>
      </c>
      <c r="I640" s="23" t="n">
        <f aca="false">SUM(I641)</f>
        <v>2978</v>
      </c>
    </row>
    <row r="641" customFormat="false" ht="38.25" hidden="false" customHeight="false" outlineLevel="0" collapsed="false">
      <c r="A641" s="15" t="s">
        <v>1223</v>
      </c>
      <c r="B641" s="21" t="s">
        <v>1214</v>
      </c>
      <c r="C641" s="21" t="s">
        <v>185</v>
      </c>
      <c r="D641" s="21" t="s">
        <v>1221</v>
      </c>
      <c r="E641" s="21" t="s">
        <v>199</v>
      </c>
      <c r="F641" s="22" t="s">
        <v>208</v>
      </c>
      <c r="G641" s="23" t="n">
        <v>2978</v>
      </c>
      <c r="H641" s="23"/>
      <c r="I641" s="23" t="n">
        <f aca="false">SUM(G641:H641)</f>
        <v>2978</v>
      </c>
    </row>
    <row r="642" customFormat="false" ht="63.75" hidden="false" customHeight="false" outlineLevel="0" collapsed="false">
      <c r="A642" s="15" t="s">
        <v>1224</v>
      </c>
      <c r="B642" s="21" t="s">
        <v>1214</v>
      </c>
      <c r="C642" s="21" t="s">
        <v>185</v>
      </c>
      <c r="D642" s="21" t="s">
        <v>210</v>
      </c>
      <c r="E642" s="21"/>
      <c r="F642" s="22" t="s">
        <v>211</v>
      </c>
      <c r="G642" s="23" t="n">
        <f aca="false">SUM(G643,G645)</f>
        <v>24819</v>
      </c>
      <c r="H642" s="23" t="n">
        <f aca="false">SUM(H643,H645)</f>
        <v>0</v>
      </c>
      <c r="I642" s="23" t="n">
        <f aca="false">SUM(I643,I645)</f>
        <v>24819</v>
      </c>
    </row>
    <row r="643" customFormat="false" ht="38.25" hidden="false" customHeight="false" outlineLevel="0" collapsed="false">
      <c r="A643" s="15" t="s">
        <v>1225</v>
      </c>
      <c r="B643" s="21" t="s">
        <v>1214</v>
      </c>
      <c r="C643" s="21" t="s">
        <v>185</v>
      </c>
      <c r="D643" s="21" t="s">
        <v>1226</v>
      </c>
      <c r="E643" s="3"/>
      <c r="F643" s="22" t="s">
        <v>1227</v>
      </c>
      <c r="G643" s="23" t="n">
        <f aca="false">SUM(G644)</f>
        <v>19855</v>
      </c>
      <c r="H643" s="23" t="n">
        <f aca="false">SUM(H644)</f>
        <v>0</v>
      </c>
      <c r="I643" s="23" t="n">
        <f aca="false">SUM(I644)</f>
        <v>19855</v>
      </c>
    </row>
    <row r="644" customFormat="false" ht="38.25" hidden="false" customHeight="false" outlineLevel="0" collapsed="false">
      <c r="A644" s="15" t="s">
        <v>1228</v>
      </c>
      <c r="B644" s="21" t="s">
        <v>1214</v>
      </c>
      <c r="C644" s="21" t="s">
        <v>185</v>
      </c>
      <c r="D644" s="21" t="s">
        <v>1226</v>
      </c>
      <c r="E644" s="21" t="s">
        <v>199</v>
      </c>
      <c r="F644" s="22" t="s">
        <v>208</v>
      </c>
      <c r="G644" s="23" t="n">
        <v>19855</v>
      </c>
      <c r="H644" s="23"/>
      <c r="I644" s="23" t="n">
        <f aca="false">SUM(G644:H644)</f>
        <v>19855</v>
      </c>
    </row>
    <row r="645" customFormat="false" ht="51" hidden="false" customHeight="false" outlineLevel="0" collapsed="false">
      <c r="A645" s="15" t="s">
        <v>1229</v>
      </c>
      <c r="B645" s="21" t="s">
        <v>1214</v>
      </c>
      <c r="C645" s="21" t="s">
        <v>185</v>
      </c>
      <c r="D645" s="21" t="s">
        <v>1230</v>
      </c>
      <c r="E645" s="21"/>
      <c r="F645" s="22" t="s">
        <v>1231</v>
      </c>
      <c r="G645" s="23" t="n">
        <f aca="false">SUM(G646)</f>
        <v>4964</v>
      </c>
      <c r="H645" s="23" t="n">
        <f aca="false">SUM(H646)</f>
        <v>0</v>
      </c>
      <c r="I645" s="23" t="n">
        <f aca="false">SUM(I646)</f>
        <v>4964</v>
      </c>
    </row>
    <row r="646" customFormat="false" ht="38.25" hidden="false" customHeight="false" outlineLevel="0" collapsed="false">
      <c r="A646" s="15" t="s">
        <v>1232</v>
      </c>
      <c r="B646" s="21" t="s">
        <v>1214</v>
      </c>
      <c r="C646" s="21" t="s">
        <v>185</v>
      </c>
      <c r="D646" s="21" t="s">
        <v>1230</v>
      </c>
      <c r="E646" s="21" t="s">
        <v>199</v>
      </c>
      <c r="F646" s="22" t="s">
        <v>208</v>
      </c>
      <c r="G646" s="23" t="n">
        <v>4964</v>
      </c>
      <c r="H646" s="23"/>
      <c r="I646" s="23" t="n">
        <f aca="false">SUM(G646:H646)</f>
        <v>4964</v>
      </c>
    </row>
    <row r="647" customFormat="false" ht="38.25" hidden="false" customHeight="false" outlineLevel="0" collapsed="false">
      <c r="A647" s="15" t="s">
        <v>1233</v>
      </c>
      <c r="B647" s="21" t="s">
        <v>1214</v>
      </c>
      <c r="C647" s="21" t="s">
        <v>185</v>
      </c>
      <c r="D647" s="21" t="s">
        <v>157</v>
      </c>
      <c r="E647" s="21"/>
      <c r="F647" s="22" t="s">
        <v>158</v>
      </c>
      <c r="G647" s="23" t="n">
        <f aca="false">SUM(G648)</f>
        <v>19855</v>
      </c>
      <c r="H647" s="23" t="n">
        <f aca="false">SUM(H648)</f>
        <v>0</v>
      </c>
      <c r="I647" s="23" t="n">
        <f aca="false">SUM(I648)</f>
        <v>19855</v>
      </c>
    </row>
    <row r="648" customFormat="false" ht="63.75" hidden="false" customHeight="false" outlineLevel="0" collapsed="false">
      <c r="A648" s="15" t="s">
        <v>1234</v>
      </c>
      <c r="B648" s="21" t="s">
        <v>1214</v>
      </c>
      <c r="C648" s="21" t="s">
        <v>185</v>
      </c>
      <c r="D648" s="21" t="s">
        <v>1235</v>
      </c>
      <c r="E648" s="3"/>
      <c r="F648" s="22" t="s">
        <v>1236</v>
      </c>
      <c r="G648" s="23" t="n">
        <f aca="false">SUM(G649)</f>
        <v>19855</v>
      </c>
      <c r="H648" s="23" t="n">
        <f aca="false">SUM(H649)</f>
        <v>0</v>
      </c>
      <c r="I648" s="23" t="n">
        <f aca="false">SUM(I649)</f>
        <v>19855</v>
      </c>
    </row>
    <row r="649" customFormat="false" ht="38.25" hidden="false" customHeight="false" outlineLevel="0" collapsed="false">
      <c r="A649" s="15" t="s">
        <v>1237</v>
      </c>
      <c r="B649" s="21" t="s">
        <v>1214</v>
      </c>
      <c r="C649" s="21" t="s">
        <v>185</v>
      </c>
      <c r="D649" s="21" t="s">
        <v>1235</v>
      </c>
      <c r="E649" s="21" t="s">
        <v>199</v>
      </c>
      <c r="F649" s="22" t="s">
        <v>208</v>
      </c>
      <c r="G649" s="23" t="n">
        <v>19855</v>
      </c>
      <c r="H649" s="23"/>
      <c r="I649" s="23" t="n">
        <f aca="false">SUM(G649:H649)</f>
        <v>19855</v>
      </c>
    </row>
    <row r="650" customFormat="false" ht="25.5" hidden="false" customHeight="false" outlineLevel="0" collapsed="false">
      <c r="A650" s="15" t="s">
        <v>1238</v>
      </c>
      <c r="B650" s="16" t="s">
        <v>1214</v>
      </c>
      <c r="C650" s="16" t="s">
        <v>338</v>
      </c>
      <c r="D650" s="16"/>
      <c r="E650" s="16"/>
      <c r="F650" s="17" t="s">
        <v>339</v>
      </c>
      <c r="G650" s="18" t="n">
        <f aca="false">SUM(G651)</f>
        <v>830611</v>
      </c>
      <c r="H650" s="18" t="n">
        <f aca="false">SUM(H651)</f>
        <v>0</v>
      </c>
      <c r="I650" s="18" t="n">
        <f aca="false">SUM(I651)</f>
        <v>830611</v>
      </c>
    </row>
    <row r="651" customFormat="false" ht="12.75" hidden="false" customHeight="false" outlineLevel="0" collapsed="false">
      <c r="A651" s="15" t="s">
        <v>1239</v>
      </c>
      <c r="B651" s="16" t="s">
        <v>1214</v>
      </c>
      <c r="C651" s="47" t="s">
        <v>378</v>
      </c>
      <c r="D651" s="48"/>
      <c r="E651" s="48"/>
      <c r="F651" s="49" t="s">
        <v>379</v>
      </c>
      <c r="G651" s="18" t="n">
        <f aca="false">SUM(G652,G656)</f>
        <v>830611</v>
      </c>
      <c r="H651" s="18" t="n">
        <f aca="false">SUM(H652,H656)</f>
        <v>0</v>
      </c>
      <c r="I651" s="18" t="n">
        <f aca="false">SUM(I652,I656)</f>
        <v>830611</v>
      </c>
    </row>
    <row r="652" customFormat="false" ht="38.25" hidden="false" customHeight="false" outlineLevel="0" collapsed="false">
      <c r="A652" s="15" t="s">
        <v>1240</v>
      </c>
      <c r="B652" s="21" t="s">
        <v>1214</v>
      </c>
      <c r="C652" s="21" t="s">
        <v>378</v>
      </c>
      <c r="D652" s="35" t="s">
        <v>407</v>
      </c>
      <c r="E652" s="16"/>
      <c r="F652" s="27" t="s">
        <v>408</v>
      </c>
      <c r="G652" s="23" t="n">
        <f aca="false">SUM(G653)</f>
        <v>766781</v>
      </c>
      <c r="H652" s="23" t="n">
        <f aca="false">SUM(H653)</f>
        <v>0</v>
      </c>
      <c r="I652" s="23" t="n">
        <f aca="false">SUM(I653)</f>
        <v>766781</v>
      </c>
    </row>
    <row r="653" customFormat="false" ht="25.5" hidden="false" customHeight="false" outlineLevel="0" collapsed="false">
      <c r="A653" s="15" t="s">
        <v>1241</v>
      </c>
      <c r="B653" s="21" t="s">
        <v>1214</v>
      </c>
      <c r="C653" s="21" t="s">
        <v>378</v>
      </c>
      <c r="D653" s="21" t="s">
        <v>410</v>
      </c>
      <c r="E653" s="16"/>
      <c r="F653" s="34" t="s">
        <v>411</v>
      </c>
      <c r="G653" s="23" t="n">
        <f aca="false">SUM(G654)</f>
        <v>766781</v>
      </c>
      <c r="H653" s="23" t="n">
        <f aca="false">SUM(H654)</f>
        <v>0</v>
      </c>
      <c r="I653" s="23" t="n">
        <f aca="false">SUM(I654)</f>
        <v>766781</v>
      </c>
    </row>
    <row r="654" customFormat="false" ht="38.25" hidden="false" customHeight="false" outlineLevel="0" collapsed="false">
      <c r="A654" s="15" t="s">
        <v>1242</v>
      </c>
      <c r="B654" s="21" t="s">
        <v>1214</v>
      </c>
      <c r="C654" s="21" t="s">
        <v>378</v>
      </c>
      <c r="D654" s="21" t="s">
        <v>413</v>
      </c>
      <c r="E654" s="21"/>
      <c r="F654" s="32" t="s">
        <v>414</v>
      </c>
      <c r="G654" s="23" t="n">
        <f aca="false">SUM(G655)</f>
        <v>766781</v>
      </c>
      <c r="H654" s="23" t="n">
        <f aca="false">SUM(H655)</f>
        <v>0</v>
      </c>
      <c r="I654" s="23" t="n">
        <f aca="false">SUM(I655)</f>
        <v>766781</v>
      </c>
    </row>
    <row r="655" customFormat="false" ht="38.25" hidden="false" customHeight="false" outlineLevel="0" collapsed="false">
      <c r="A655" s="15" t="s">
        <v>1243</v>
      </c>
      <c r="B655" s="21" t="s">
        <v>1214</v>
      </c>
      <c r="C655" s="21" t="s">
        <v>378</v>
      </c>
      <c r="D655" s="21" t="s">
        <v>413</v>
      </c>
      <c r="E655" s="21" t="s">
        <v>48</v>
      </c>
      <c r="F655" s="22" t="s">
        <v>49</v>
      </c>
      <c r="G655" s="23" t="n">
        <v>766781</v>
      </c>
      <c r="H655" s="23"/>
      <c r="I655" s="23" t="n">
        <f aca="false">SUM(G655:H655)</f>
        <v>766781</v>
      </c>
    </row>
    <row r="656" customFormat="false" ht="51" hidden="false" customHeight="false" outlineLevel="0" collapsed="false">
      <c r="A656" s="15" t="s">
        <v>1244</v>
      </c>
      <c r="B656" s="21" t="s">
        <v>1214</v>
      </c>
      <c r="C656" s="21" t="s">
        <v>378</v>
      </c>
      <c r="D656" s="35" t="s">
        <v>299</v>
      </c>
      <c r="E656" s="21"/>
      <c r="F656" s="22" t="s">
        <v>300</v>
      </c>
      <c r="G656" s="23" t="n">
        <f aca="false">SUM(G657)</f>
        <v>63830</v>
      </c>
      <c r="H656" s="23" t="n">
        <f aca="false">SUM(H657)</f>
        <v>0</v>
      </c>
      <c r="I656" s="23" t="n">
        <f aca="false">SUM(I657)</f>
        <v>63830</v>
      </c>
    </row>
    <row r="657" customFormat="false" ht="25.5" hidden="false" customHeight="false" outlineLevel="0" collapsed="false">
      <c r="A657" s="15" t="s">
        <v>1245</v>
      </c>
      <c r="B657" s="21" t="s">
        <v>1214</v>
      </c>
      <c r="C657" s="21" t="s">
        <v>378</v>
      </c>
      <c r="D657" s="35" t="s">
        <v>422</v>
      </c>
      <c r="E657" s="21"/>
      <c r="F657" s="39" t="s">
        <v>423</v>
      </c>
      <c r="G657" s="23" t="n">
        <f aca="false">SUM(G658)</f>
        <v>63830</v>
      </c>
      <c r="H657" s="23" t="n">
        <f aca="false">SUM(H658)</f>
        <v>0</v>
      </c>
      <c r="I657" s="23" t="n">
        <f aca="false">SUM(I658)</f>
        <v>63830</v>
      </c>
    </row>
    <row r="658" customFormat="false" ht="38.25" hidden="false" customHeight="false" outlineLevel="0" collapsed="false">
      <c r="A658" s="15" t="s">
        <v>1246</v>
      </c>
      <c r="B658" s="21" t="s">
        <v>1214</v>
      </c>
      <c r="C658" s="21" t="s">
        <v>378</v>
      </c>
      <c r="D658" s="35" t="s">
        <v>422</v>
      </c>
      <c r="E658" s="21" t="s">
        <v>199</v>
      </c>
      <c r="F658" s="22" t="s">
        <v>208</v>
      </c>
      <c r="G658" s="23" t="n">
        <v>63830</v>
      </c>
      <c r="H658" s="23"/>
      <c r="I658" s="23" t="n">
        <f aca="false">SUM(G658:H658)</f>
        <v>63830</v>
      </c>
    </row>
    <row r="659" customFormat="false" ht="12.75" hidden="false" customHeight="false" outlineLevel="0" collapsed="false">
      <c r="A659" s="15" t="s">
        <v>1247</v>
      </c>
      <c r="B659" s="16" t="s">
        <v>1214</v>
      </c>
      <c r="C659" s="16" t="s">
        <v>476</v>
      </c>
      <c r="D659" s="16"/>
      <c r="E659" s="16"/>
      <c r="F659" s="17" t="s">
        <v>477</v>
      </c>
      <c r="G659" s="18" t="n">
        <f aca="false">SUM(G660)</f>
        <v>29422360</v>
      </c>
      <c r="H659" s="18" t="n">
        <f aca="false">SUM(H660)</f>
        <v>0</v>
      </c>
      <c r="I659" s="18" t="n">
        <f aca="false">SUM(I660)</f>
        <v>29422360</v>
      </c>
    </row>
    <row r="660" customFormat="false" ht="25.5" hidden="false" customHeight="false" outlineLevel="0" collapsed="false">
      <c r="A660" s="15" t="s">
        <v>1248</v>
      </c>
      <c r="B660" s="16" t="s">
        <v>1214</v>
      </c>
      <c r="C660" s="16" t="s">
        <v>1036</v>
      </c>
      <c r="D660" s="16"/>
      <c r="E660" s="16"/>
      <c r="F660" s="17" t="s">
        <v>1037</v>
      </c>
      <c r="G660" s="18" t="n">
        <f aca="false">SUM(G661)</f>
        <v>29422360</v>
      </c>
      <c r="H660" s="18" t="n">
        <f aca="false">SUM(H661)</f>
        <v>0</v>
      </c>
      <c r="I660" s="18" t="n">
        <f aca="false">SUM(I661)</f>
        <v>29422360</v>
      </c>
    </row>
    <row r="661" customFormat="false" ht="38.25" hidden="false" customHeight="false" outlineLevel="0" collapsed="false">
      <c r="A661" s="15" t="s">
        <v>1249</v>
      </c>
      <c r="B661" s="21" t="s">
        <v>1214</v>
      </c>
      <c r="C661" s="21" t="s">
        <v>1036</v>
      </c>
      <c r="D661" s="35" t="s">
        <v>407</v>
      </c>
      <c r="E661" s="16"/>
      <c r="F661" s="27" t="s">
        <v>408</v>
      </c>
      <c r="G661" s="23" t="n">
        <f aca="false">SUM(G662)</f>
        <v>29422360</v>
      </c>
      <c r="H661" s="23" t="n">
        <f aca="false">SUM(H662)</f>
        <v>0</v>
      </c>
      <c r="I661" s="23" t="n">
        <f aca="false">SUM(I662)</f>
        <v>29422360</v>
      </c>
    </row>
    <row r="662" customFormat="false" ht="25.5" hidden="false" customHeight="false" outlineLevel="0" collapsed="false">
      <c r="A662" s="15" t="s">
        <v>1250</v>
      </c>
      <c r="B662" s="21" t="s">
        <v>1214</v>
      </c>
      <c r="C662" s="21" t="s">
        <v>1036</v>
      </c>
      <c r="D662" s="21" t="s">
        <v>1251</v>
      </c>
      <c r="E662" s="16"/>
      <c r="F662" s="27" t="s">
        <v>1252</v>
      </c>
      <c r="G662" s="23" t="n">
        <f aca="false">SUM(G663,G665)</f>
        <v>29422360</v>
      </c>
      <c r="H662" s="23" t="n">
        <f aca="false">SUM(H663,H665)</f>
        <v>0</v>
      </c>
      <c r="I662" s="23" t="n">
        <f aca="false">SUM(I663,I665)</f>
        <v>29422360</v>
      </c>
    </row>
    <row r="663" customFormat="false" ht="63.75" hidden="false" customHeight="false" outlineLevel="0" collapsed="false">
      <c r="A663" s="15" t="s">
        <v>1253</v>
      </c>
      <c r="B663" s="21" t="s">
        <v>1214</v>
      </c>
      <c r="C663" s="21" t="s">
        <v>1036</v>
      </c>
      <c r="D663" s="35" t="s">
        <v>1254</v>
      </c>
      <c r="E663" s="21"/>
      <c r="F663" s="22" t="s">
        <v>1255</v>
      </c>
      <c r="G663" s="23" t="n">
        <f aca="false">SUM(G664)</f>
        <v>27005360</v>
      </c>
      <c r="H663" s="23" t="n">
        <f aca="false">SUM(H664)</f>
        <v>0</v>
      </c>
      <c r="I663" s="23" t="n">
        <f aca="false">SUM(I664)</f>
        <v>27005360</v>
      </c>
    </row>
    <row r="664" customFormat="false" ht="51" hidden="false" customHeight="false" outlineLevel="0" collapsed="false">
      <c r="A664" s="15" t="s">
        <v>1256</v>
      </c>
      <c r="B664" s="21" t="s">
        <v>1214</v>
      </c>
      <c r="C664" s="21" t="s">
        <v>1036</v>
      </c>
      <c r="D664" s="35" t="s">
        <v>1254</v>
      </c>
      <c r="E664" s="21" t="s">
        <v>199</v>
      </c>
      <c r="F664" s="22" t="s">
        <v>200</v>
      </c>
      <c r="G664" s="23" t="n">
        <v>27005360</v>
      </c>
      <c r="H664" s="23"/>
      <c r="I664" s="23" t="n">
        <f aca="false">SUM(G664:H664)</f>
        <v>27005360</v>
      </c>
    </row>
    <row r="665" customFormat="false" ht="127.5" hidden="false" customHeight="false" outlineLevel="0" collapsed="false">
      <c r="A665" s="15" t="s">
        <v>1257</v>
      </c>
      <c r="B665" s="21" t="s">
        <v>1214</v>
      </c>
      <c r="C665" s="21" t="s">
        <v>1036</v>
      </c>
      <c r="D665" s="35" t="s">
        <v>1258</v>
      </c>
      <c r="E665" s="21"/>
      <c r="F665" s="22" t="s">
        <v>1259</v>
      </c>
      <c r="G665" s="23" t="n">
        <f aca="false">G666</f>
        <v>2417000</v>
      </c>
      <c r="H665" s="23" t="n">
        <f aca="false">H666</f>
        <v>0</v>
      </c>
      <c r="I665" s="23" t="n">
        <f aca="false">I666</f>
        <v>2417000</v>
      </c>
    </row>
    <row r="666" customFormat="false" ht="51" hidden="false" customHeight="false" outlineLevel="0" collapsed="false">
      <c r="A666" s="15" t="s">
        <v>1260</v>
      </c>
      <c r="B666" s="21" t="s">
        <v>1214</v>
      </c>
      <c r="C666" s="21" t="s">
        <v>1036</v>
      </c>
      <c r="D666" s="35" t="s">
        <v>1258</v>
      </c>
      <c r="E666" s="21" t="s">
        <v>199</v>
      </c>
      <c r="F666" s="22" t="s">
        <v>200</v>
      </c>
      <c r="G666" s="23" t="n">
        <v>2417000</v>
      </c>
      <c r="H666" s="23"/>
      <c r="I666" s="23" t="n">
        <f aca="false">SUM(G666:H666)</f>
        <v>2417000</v>
      </c>
    </row>
    <row r="667" customFormat="false" ht="12.75" hidden="false" customHeight="false" outlineLevel="0" collapsed="false">
      <c r="A667" s="15" t="s">
        <v>1261</v>
      </c>
      <c r="B667" s="16" t="s">
        <v>1214</v>
      </c>
      <c r="C667" s="16" t="s">
        <v>902</v>
      </c>
      <c r="D667" s="16"/>
      <c r="E667" s="16"/>
      <c r="F667" s="17" t="s">
        <v>903</v>
      </c>
      <c r="G667" s="18" t="n">
        <f aca="false">SUM(G668,G687)</f>
        <v>168097738</v>
      </c>
      <c r="H667" s="18" t="n">
        <f aca="false">SUM(H668,H687)</f>
        <v>1391833</v>
      </c>
      <c r="I667" s="18" t="n">
        <f aca="false">SUM(I668,I687)</f>
        <v>169489571</v>
      </c>
    </row>
    <row r="668" customFormat="false" ht="12.75" hidden="false" customHeight="false" outlineLevel="0" collapsed="false">
      <c r="A668" s="15" t="s">
        <v>1262</v>
      </c>
      <c r="B668" s="16" t="s">
        <v>1214</v>
      </c>
      <c r="C668" s="16" t="s">
        <v>905</v>
      </c>
      <c r="D668" s="16"/>
      <c r="E668" s="16"/>
      <c r="F668" s="17" t="s">
        <v>906</v>
      </c>
      <c r="G668" s="18" t="n">
        <f aca="false">SUM(G669)</f>
        <v>136521558</v>
      </c>
      <c r="H668" s="18" t="n">
        <f aca="false">SUM(H669)</f>
        <v>1968054</v>
      </c>
      <c r="I668" s="18" t="n">
        <f aca="false">SUM(I669)</f>
        <v>138489612</v>
      </c>
    </row>
    <row r="669" customFormat="false" ht="38.25" hidden="false" customHeight="false" outlineLevel="0" collapsed="false">
      <c r="A669" s="15" t="s">
        <v>1263</v>
      </c>
      <c r="B669" s="21" t="s">
        <v>1214</v>
      </c>
      <c r="C669" s="21" t="s">
        <v>905</v>
      </c>
      <c r="D669" s="35" t="s">
        <v>407</v>
      </c>
      <c r="E669" s="16"/>
      <c r="F669" s="27" t="s">
        <v>408</v>
      </c>
      <c r="G669" s="23" t="n">
        <f aca="false">SUM(G670)</f>
        <v>136521558</v>
      </c>
      <c r="H669" s="23" t="n">
        <f aca="false">SUM(H670)</f>
        <v>1968054</v>
      </c>
      <c r="I669" s="23" t="n">
        <f aca="false">SUM(I670)</f>
        <v>138489612</v>
      </c>
    </row>
    <row r="670" customFormat="false" ht="25.5" hidden="false" customHeight="false" outlineLevel="0" collapsed="false">
      <c r="A670" s="15" t="s">
        <v>1264</v>
      </c>
      <c r="B670" s="21" t="s">
        <v>1214</v>
      </c>
      <c r="C670" s="21" t="s">
        <v>905</v>
      </c>
      <c r="D670" s="21" t="s">
        <v>410</v>
      </c>
      <c r="E670" s="16"/>
      <c r="F670" s="34" t="s">
        <v>411</v>
      </c>
      <c r="G670" s="23" t="n">
        <f aca="false">SUM(G671,G673,G680,G675,G677,G685,G683)</f>
        <v>136521558</v>
      </c>
      <c r="H670" s="23" t="n">
        <f aca="false">SUM(H671,H673,H680,H675,H677,H685,H683)</f>
        <v>1968054</v>
      </c>
      <c r="I670" s="23" t="n">
        <f aca="false">SUM(I671,I673,I680,I675,I677,I685,I683)</f>
        <v>138489612</v>
      </c>
    </row>
    <row r="671" customFormat="false" ht="38.25" hidden="false" customHeight="false" outlineLevel="0" collapsed="false">
      <c r="A671" s="15" t="s">
        <v>1265</v>
      </c>
      <c r="B671" s="68" t="n">
        <v>908</v>
      </c>
      <c r="C671" s="21" t="s">
        <v>905</v>
      </c>
      <c r="D671" s="21" t="s">
        <v>1266</v>
      </c>
      <c r="E671" s="21"/>
      <c r="F671" s="22" t="s">
        <v>1267</v>
      </c>
      <c r="G671" s="23" t="n">
        <f aca="false">SUM(G672)</f>
        <v>17161875</v>
      </c>
      <c r="H671" s="23" t="n">
        <f aca="false">SUM(H672)</f>
        <v>0</v>
      </c>
      <c r="I671" s="23" t="n">
        <f aca="false">SUM(I672)</f>
        <v>17161875</v>
      </c>
    </row>
    <row r="672" customFormat="false" ht="51" hidden="false" customHeight="false" outlineLevel="0" collapsed="false">
      <c r="A672" s="15" t="s">
        <v>1268</v>
      </c>
      <c r="B672" s="68" t="n">
        <v>908</v>
      </c>
      <c r="C672" s="21" t="s">
        <v>905</v>
      </c>
      <c r="D672" s="21" t="s">
        <v>1266</v>
      </c>
      <c r="E672" s="21" t="s">
        <v>199</v>
      </c>
      <c r="F672" s="22" t="s">
        <v>200</v>
      </c>
      <c r="G672" s="23" t="n">
        <v>17161875</v>
      </c>
      <c r="H672" s="23"/>
      <c r="I672" s="23" t="n">
        <f aca="false">SUM(G672:H672)</f>
        <v>17161875</v>
      </c>
    </row>
    <row r="673" customFormat="false" ht="51" hidden="false" customHeight="false" outlineLevel="0" collapsed="false">
      <c r="A673" s="15" t="s">
        <v>1269</v>
      </c>
      <c r="B673" s="21" t="s">
        <v>1214</v>
      </c>
      <c r="C673" s="21" t="s">
        <v>905</v>
      </c>
      <c r="D673" s="21" t="s">
        <v>1270</v>
      </c>
      <c r="E673" s="21"/>
      <c r="F673" s="22" t="s">
        <v>1271</v>
      </c>
      <c r="G673" s="23" t="n">
        <f aca="false">SUM(G674)</f>
        <v>35037912</v>
      </c>
      <c r="H673" s="23" t="n">
        <f aca="false">SUM(H674)</f>
        <v>0</v>
      </c>
      <c r="I673" s="23" t="n">
        <f aca="false">SUM(I674)</f>
        <v>35037912</v>
      </c>
    </row>
    <row r="674" customFormat="false" ht="51" hidden="false" customHeight="false" outlineLevel="0" collapsed="false">
      <c r="A674" s="15" t="s">
        <v>1272</v>
      </c>
      <c r="B674" s="21" t="s">
        <v>1214</v>
      </c>
      <c r="C674" s="21" t="s">
        <v>905</v>
      </c>
      <c r="D674" s="21" t="s">
        <v>1270</v>
      </c>
      <c r="E674" s="21" t="s">
        <v>199</v>
      </c>
      <c r="F674" s="22" t="s">
        <v>200</v>
      </c>
      <c r="G674" s="23" t="n">
        <v>35037912</v>
      </c>
      <c r="H674" s="23"/>
      <c r="I674" s="23" t="n">
        <f aca="false">SUM(G674:H674)</f>
        <v>35037912</v>
      </c>
    </row>
    <row r="675" customFormat="false" ht="38.25" hidden="false" customHeight="false" outlineLevel="0" collapsed="false">
      <c r="A675" s="15" t="s">
        <v>1273</v>
      </c>
      <c r="B675" s="68" t="n">
        <v>908</v>
      </c>
      <c r="C675" s="21" t="s">
        <v>905</v>
      </c>
      <c r="D675" s="21" t="s">
        <v>1274</v>
      </c>
      <c r="E675" s="16"/>
      <c r="F675" s="22" t="s">
        <v>1275</v>
      </c>
      <c r="G675" s="23" t="n">
        <f aca="false">G676</f>
        <v>67294880</v>
      </c>
      <c r="H675" s="23" t="n">
        <f aca="false">H676</f>
        <v>1968054</v>
      </c>
      <c r="I675" s="23" t="n">
        <f aca="false">I676</f>
        <v>69262934</v>
      </c>
    </row>
    <row r="676" customFormat="false" ht="51" hidden="false" customHeight="false" outlineLevel="0" collapsed="false">
      <c r="A676" s="15" t="s">
        <v>1276</v>
      </c>
      <c r="B676" s="68" t="n">
        <v>908</v>
      </c>
      <c r="C676" s="21" t="s">
        <v>905</v>
      </c>
      <c r="D676" s="21" t="s">
        <v>1274</v>
      </c>
      <c r="E676" s="21" t="s">
        <v>199</v>
      </c>
      <c r="F676" s="22" t="s">
        <v>200</v>
      </c>
      <c r="G676" s="23" t="n">
        <v>67294880</v>
      </c>
      <c r="H676" s="23" t="n">
        <v>1968054</v>
      </c>
      <c r="I676" s="23" t="n">
        <f aca="false">SUM(G676:H676)</f>
        <v>69262934</v>
      </c>
    </row>
    <row r="677" customFormat="false" ht="12.75" hidden="false" customHeight="false" outlineLevel="0" collapsed="false">
      <c r="A677" s="15" t="s">
        <v>1277</v>
      </c>
      <c r="B677" s="21" t="s">
        <v>1214</v>
      </c>
      <c r="C677" s="21" t="s">
        <v>905</v>
      </c>
      <c r="D677" s="21" t="s">
        <v>1278</v>
      </c>
      <c r="E677" s="21"/>
      <c r="F677" s="27" t="s">
        <v>1279</v>
      </c>
      <c r="G677" s="23" t="n">
        <f aca="false">SUM(G678,G679)</f>
        <v>3461045</v>
      </c>
      <c r="H677" s="23" t="n">
        <f aca="false">SUM(H678,H679)</f>
        <v>0</v>
      </c>
      <c r="I677" s="23" t="n">
        <f aca="false">SUM(I678,I679)</f>
        <v>3461045</v>
      </c>
    </row>
    <row r="678" customFormat="false" ht="38.25" hidden="false" customHeight="false" outlineLevel="0" collapsed="false">
      <c r="A678" s="15" t="s">
        <v>1280</v>
      </c>
      <c r="B678" s="21" t="s">
        <v>1214</v>
      </c>
      <c r="C678" s="21" t="s">
        <v>905</v>
      </c>
      <c r="D678" s="21" t="s">
        <v>1278</v>
      </c>
      <c r="E678" s="21" t="s">
        <v>48</v>
      </c>
      <c r="F678" s="22" t="s">
        <v>49</v>
      </c>
      <c r="G678" s="23" t="n">
        <v>137495</v>
      </c>
      <c r="H678" s="23"/>
      <c r="I678" s="23" t="n">
        <f aca="false">SUM(G678:H678)</f>
        <v>137495</v>
      </c>
    </row>
    <row r="679" customFormat="false" ht="51" hidden="false" customHeight="false" outlineLevel="0" collapsed="false">
      <c r="A679" s="15" t="s">
        <v>1281</v>
      </c>
      <c r="B679" s="21" t="s">
        <v>1214</v>
      </c>
      <c r="C679" s="21" t="s">
        <v>905</v>
      </c>
      <c r="D679" s="21" t="s">
        <v>1278</v>
      </c>
      <c r="E679" s="21" t="s">
        <v>199</v>
      </c>
      <c r="F679" s="22" t="s">
        <v>200</v>
      </c>
      <c r="G679" s="23" t="n">
        <v>3323550</v>
      </c>
      <c r="H679" s="23"/>
      <c r="I679" s="23" t="n">
        <f aca="false">SUM(G679:H679)</f>
        <v>3323550</v>
      </c>
    </row>
    <row r="680" customFormat="false" ht="38.25" hidden="false" customHeight="false" outlineLevel="0" collapsed="false">
      <c r="A680" s="15" t="s">
        <v>1282</v>
      </c>
      <c r="B680" s="21" t="s">
        <v>1214</v>
      </c>
      <c r="C680" s="21" t="s">
        <v>905</v>
      </c>
      <c r="D680" s="21" t="s">
        <v>413</v>
      </c>
      <c r="E680" s="21"/>
      <c r="F680" s="32" t="s">
        <v>414</v>
      </c>
      <c r="G680" s="23" t="n">
        <f aca="false">SUM(G681:G682)</f>
        <v>817446</v>
      </c>
      <c r="H680" s="23" t="n">
        <f aca="false">SUM(H681:H682)</f>
        <v>0</v>
      </c>
      <c r="I680" s="23" t="n">
        <f aca="false">SUM(I681:I682)</f>
        <v>817446</v>
      </c>
    </row>
    <row r="681" customFormat="false" ht="38.25" hidden="false" customHeight="false" outlineLevel="0" collapsed="false">
      <c r="A681" s="15" t="s">
        <v>1283</v>
      </c>
      <c r="B681" s="21" t="s">
        <v>1214</v>
      </c>
      <c r="C681" s="21" t="s">
        <v>905</v>
      </c>
      <c r="D681" s="21" t="s">
        <v>413</v>
      </c>
      <c r="E681" s="21" t="s">
        <v>48</v>
      </c>
      <c r="F681" s="22" t="s">
        <v>49</v>
      </c>
      <c r="G681" s="23" t="n">
        <v>637446</v>
      </c>
      <c r="H681" s="23"/>
      <c r="I681" s="23" t="n">
        <f aca="false">SUM(G681:H681)</f>
        <v>637446</v>
      </c>
    </row>
    <row r="682" customFormat="false" ht="51" hidden="false" customHeight="false" outlineLevel="0" collapsed="false">
      <c r="A682" s="15" t="s">
        <v>1284</v>
      </c>
      <c r="B682" s="21" t="s">
        <v>1214</v>
      </c>
      <c r="C682" s="21" t="s">
        <v>905</v>
      </c>
      <c r="D682" s="21" t="s">
        <v>413</v>
      </c>
      <c r="E682" s="21" t="s">
        <v>199</v>
      </c>
      <c r="F682" s="22" t="s">
        <v>200</v>
      </c>
      <c r="G682" s="23" t="n">
        <v>180000</v>
      </c>
      <c r="H682" s="23"/>
      <c r="I682" s="23" t="n">
        <f aca="false">SUM(G682:H682)</f>
        <v>180000</v>
      </c>
    </row>
    <row r="683" customFormat="false" ht="25.5" hidden="false" customHeight="false" outlineLevel="0" collapsed="false">
      <c r="A683" s="15" t="s">
        <v>1285</v>
      </c>
      <c r="B683" s="21" t="s">
        <v>1214</v>
      </c>
      <c r="C683" s="21" t="s">
        <v>905</v>
      </c>
      <c r="D683" s="21" t="s">
        <v>1286</v>
      </c>
      <c r="E683" s="21"/>
      <c r="F683" s="27" t="s">
        <v>1287</v>
      </c>
      <c r="G683" s="23" t="n">
        <f aca="false">SUM(G684)</f>
        <v>12632100</v>
      </c>
      <c r="H683" s="23" t="n">
        <f aca="false">SUM(H684)</f>
        <v>0</v>
      </c>
      <c r="I683" s="23" t="n">
        <f aca="false">SUM(I684)</f>
        <v>12632100</v>
      </c>
    </row>
    <row r="684" customFormat="false" ht="51" hidden="false" customHeight="false" outlineLevel="0" collapsed="false">
      <c r="A684" s="15" t="s">
        <v>1288</v>
      </c>
      <c r="B684" s="21" t="s">
        <v>1214</v>
      </c>
      <c r="C684" s="21" t="s">
        <v>905</v>
      </c>
      <c r="D684" s="21" t="s">
        <v>1286</v>
      </c>
      <c r="E684" s="21" t="s">
        <v>199</v>
      </c>
      <c r="F684" s="22" t="s">
        <v>200</v>
      </c>
      <c r="G684" s="23" t="n">
        <v>12632100</v>
      </c>
      <c r="H684" s="23"/>
      <c r="I684" s="23" t="n">
        <f aca="false">SUM(G684:H684)</f>
        <v>12632100</v>
      </c>
    </row>
    <row r="685" customFormat="false" ht="25.5" hidden="false" customHeight="false" outlineLevel="0" collapsed="false">
      <c r="A685" s="15" t="s">
        <v>1289</v>
      </c>
      <c r="B685" s="21" t="s">
        <v>1214</v>
      </c>
      <c r="C685" s="21" t="s">
        <v>905</v>
      </c>
      <c r="D685" s="21" t="s">
        <v>1290</v>
      </c>
      <c r="E685" s="21"/>
      <c r="F685" s="22" t="s">
        <v>1291</v>
      </c>
      <c r="G685" s="23" t="n">
        <f aca="false">G686</f>
        <v>116300</v>
      </c>
      <c r="H685" s="23" t="n">
        <f aca="false">H686</f>
        <v>0</v>
      </c>
      <c r="I685" s="23" t="n">
        <f aca="false">I686</f>
        <v>116300</v>
      </c>
    </row>
    <row r="686" customFormat="false" ht="51" hidden="false" customHeight="false" outlineLevel="0" collapsed="false">
      <c r="A686" s="15" t="s">
        <v>1292</v>
      </c>
      <c r="B686" s="21" t="s">
        <v>1214</v>
      </c>
      <c r="C686" s="21" t="s">
        <v>905</v>
      </c>
      <c r="D686" s="21" t="s">
        <v>1290</v>
      </c>
      <c r="E686" s="21" t="s">
        <v>199</v>
      </c>
      <c r="F686" s="22" t="s">
        <v>200</v>
      </c>
      <c r="G686" s="23" t="n">
        <v>116300</v>
      </c>
      <c r="H686" s="23"/>
      <c r="I686" s="23" t="n">
        <f aca="false">SUM(G686:H686)</f>
        <v>116300</v>
      </c>
    </row>
    <row r="687" customFormat="false" ht="25.5" hidden="false" customHeight="false" outlineLevel="0" collapsed="false">
      <c r="A687" s="15" t="s">
        <v>1293</v>
      </c>
      <c r="B687" s="16" t="s">
        <v>1214</v>
      </c>
      <c r="C687" s="16" t="s">
        <v>1294</v>
      </c>
      <c r="D687" s="16"/>
      <c r="E687" s="16"/>
      <c r="F687" s="17" t="s">
        <v>1295</v>
      </c>
      <c r="G687" s="18" t="n">
        <f aca="false">SUM(G688)</f>
        <v>31576180</v>
      </c>
      <c r="H687" s="18" t="n">
        <f aca="false">SUM(H688)</f>
        <v>-576221</v>
      </c>
      <c r="I687" s="18" t="n">
        <f aca="false">SUM(I688)</f>
        <v>30999959</v>
      </c>
    </row>
    <row r="688" customFormat="false" ht="38.25" hidden="false" customHeight="false" outlineLevel="0" collapsed="false">
      <c r="A688" s="15" t="s">
        <v>1296</v>
      </c>
      <c r="B688" s="21" t="s">
        <v>1214</v>
      </c>
      <c r="C688" s="21" t="s">
        <v>1294</v>
      </c>
      <c r="D688" s="35" t="s">
        <v>407</v>
      </c>
      <c r="E688" s="16"/>
      <c r="F688" s="27" t="s">
        <v>408</v>
      </c>
      <c r="G688" s="23" t="n">
        <f aca="false">SUM(G689)</f>
        <v>31576180</v>
      </c>
      <c r="H688" s="23" t="n">
        <f aca="false">SUM(H689)</f>
        <v>-576221</v>
      </c>
      <c r="I688" s="23" t="n">
        <f aca="false">SUM(I689)</f>
        <v>30999959</v>
      </c>
    </row>
    <row r="689" customFormat="false" ht="51" hidden="false" customHeight="false" outlineLevel="0" collapsed="false">
      <c r="A689" s="15" t="s">
        <v>1297</v>
      </c>
      <c r="B689" s="21" t="s">
        <v>1214</v>
      </c>
      <c r="C689" s="21" t="s">
        <v>1294</v>
      </c>
      <c r="D689" s="21" t="s">
        <v>1298</v>
      </c>
      <c r="E689" s="16"/>
      <c r="F689" s="27" t="s">
        <v>1299</v>
      </c>
      <c r="G689" s="23" t="n">
        <f aca="false">SUM(G690,G693)</f>
        <v>31576180</v>
      </c>
      <c r="H689" s="23" t="n">
        <f aca="false">SUM(H690,H693)</f>
        <v>-576221</v>
      </c>
      <c r="I689" s="23" t="n">
        <f aca="false">SUM(I690,I693)</f>
        <v>30999959</v>
      </c>
    </row>
    <row r="690" customFormat="false" ht="38.25" hidden="false" customHeight="false" outlineLevel="0" collapsed="false">
      <c r="A690" s="15" t="s">
        <v>1300</v>
      </c>
      <c r="B690" s="21" t="s">
        <v>1214</v>
      </c>
      <c r="C690" s="21" t="s">
        <v>1294</v>
      </c>
      <c r="D690" s="21" t="s">
        <v>1301</v>
      </c>
      <c r="E690" s="21"/>
      <c r="F690" s="22" t="s">
        <v>1302</v>
      </c>
      <c r="G690" s="23" t="n">
        <f aca="false">SUM(G692,G691)</f>
        <v>2214361</v>
      </c>
      <c r="H690" s="23" t="n">
        <f aca="false">SUM(H692,H691)</f>
        <v>0</v>
      </c>
      <c r="I690" s="23" t="n">
        <f aca="false">SUM(I692,I691)</f>
        <v>2214361</v>
      </c>
    </row>
    <row r="691" customFormat="false" ht="102" hidden="false" customHeight="false" outlineLevel="0" collapsed="false">
      <c r="A691" s="15" t="s">
        <v>1303</v>
      </c>
      <c r="B691" s="21" t="s">
        <v>1214</v>
      </c>
      <c r="C691" s="21" t="s">
        <v>1294</v>
      </c>
      <c r="D691" s="21" t="s">
        <v>1301</v>
      </c>
      <c r="E691" s="21" t="s">
        <v>36</v>
      </c>
      <c r="F691" s="22" t="s">
        <v>448</v>
      </c>
      <c r="G691" s="23" t="n">
        <v>2152749</v>
      </c>
      <c r="H691" s="23"/>
      <c r="I691" s="23" t="n">
        <f aca="false">SUM(G691:H691)</f>
        <v>2152749</v>
      </c>
    </row>
    <row r="692" customFormat="false" ht="38.25" hidden="false" customHeight="false" outlineLevel="0" collapsed="false">
      <c r="A692" s="15" t="s">
        <v>1304</v>
      </c>
      <c r="B692" s="21" t="s">
        <v>1214</v>
      </c>
      <c r="C692" s="21" t="s">
        <v>1294</v>
      </c>
      <c r="D692" s="21" t="s">
        <v>1301</v>
      </c>
      <c r="E692" s="21" t="s">
        <v>48</v>
      </c>
      <c r="F692" s="22" t="s">
        <v>49</v>
      </c>
      <c r="G692" s="23" t="n">
        <v>61612</v>
      </c>
      <c r="H692" s="23"/>
      <c r="I692" s="23" t="n">
        <f aca="false">SUM(G692:H692)</f>
        <v>61612</v>
      </c>
    </row>
    <row r="693" customFormat="false" ht="51" hidden="false" customHeight="false" outlineLevel="0" collapsed="false">
      <c r="A693" s="15" t="s">
        <v>1305</v>
      </c>
      <c r="B693" s="21" t="s">
        <v>1214</v>
      </c>
      <c r="C693" s="21" t="s">
        <v>1294</v>
      </c>
      <c r="D693" s="21" t="s">
        <v>1306</v>
      </c>
      <c r="E693" s="21"/>
      <c r="F693" s="22" t="s">
        <v>1307</v>
      </c>
      <c r="G693" s="23" t="n">
        <f aca="false">SUM(G694:G694)</f>
        <v>29361819</v>
      </c>
      <c r="H693" s="23" t="n">
        <f aca="false">SUM(H694:H694)</f>
        <v>-576221</v>
      </c>
      <c r="I693" s="23" t="n">
        <f aca="false">SUM(I694:I694)</f>
        <v>28785598</v>
      </c>
    </row>
    <row r="694" customFormat="false" ht="51" hidden="false" customHeight="false" outlineLevel="0" collapsed="false">
      <c r="A694" s="15" t="s">
        <v>1308</v>
      </c>
      <c r="B694" s="21" t="s">
        <v>1214</v>
      </c>
      <c r="C694" s="21" t="s">
        <v>1294</v>
      </c>
      <c r="D694" s="21" t="s">
        <v>1306</v>
      </c>
      <c r="E694" s="21" t="s">
        <v>199</v>
      </c>
      <c r="F694" s="22" t="s">
        <v>200</v>
      </c>
      <c r="G694" s="23" t="n">
        <v>29361819</v>
      </c>
      <c r="H694" s="23" t="n">
        <v>-576221</v>
      </c>
      <c r="I694" s="23" t="n">
        <f aca="false">SUM(G694:H694)</f>
        <v>28785598</v>
      </c>
    </row>
    <row r="695" customFormat="false" ht="12.75" hidden="false" customHeight="false" outlineLevel="0" collapsed="false">
      <c r="A695" s="15" t="s">
        <v>1309</v>
      </c>
      <c r="B695" s="16" t="s">
        <v>1214</v>
      </c>
      <c r="C695" s="16" t="s">
        <v>589</v>
      </c>
      <c r="D695" s="16"/>
      <c r="E695" s="16"/>
      <c r="F695" s="17" t="s">
        <v>590</v>
      </c>
      <c r="G695" s="18" t="n">
        <f aca="false">SUM(G696)</f>
        <v>96486</v>
      </c>
      <c r="H695" s="18" t="n">
        <f aca="false">SUM(H696)</f>
        <v>0</v>
      </c>
      <c r="I695" s="18" t="n">
        <f aca="false">SUM(I696)</f>
        <v>96486</v>
      </c>
    </row>
    <row r="696" customFormat="false" ht="25.5" hidden="false" customHeight="false" outlineLevel="0" collapsed="false">
      <c r="A696" s="15" t="s">
        <v>1310</v>
      </c>
      <c r="B696" s="16" t="s">
        <v>1214</v>
      </c>
      <c r="C696" s="16" t="s">
        <v>633</v>
      </c>
      <c r="D696" s="16"/>
      <c r="E696" s="16"/>
      <c r="F696" s="17" t="s">
        <v>634</v>
      </c>
      <c r="G696" s="18" t="n">
        <f aca="false">SUM(G697)</f>
        <v>96486</v>
      </c>
      <c r="H696" s="18" t="n">
        <f aca="false">SUM(H697)</f>
        <v>0</v>
      </c>
      <c r="I696" s="18" t="n">
        <f aca="false">SUM(I697)</f>
        <v>96486</v>
      </c>
    </row>
    <row r="697" customFormat="false" ht="38.25" hidden="false" customHeight="false" outlineLevel="0" collapsed="false">
      <c r="A697" s="15" t="s">
        <v>1311</v>
      </c>
      <c r="B697" s="21" t="s">
        <v>1214</v>
      </c>
      <c r="C697" s="21" t="s">
        <v>633</v>
      </c>
      <c r="D697" s="21" t="s">
        <v>647</v>
      </c>
      <c r="E697" s="21"/>
      <c r="F697" s="22" t="s">
        <v>1312</v>
      </c>
      <c r="G697" s="23" t="n">
        <f aca="false">SUM(G698)</f>
        <v>96486</v>
      </c>
      <c r="H697" s="23" t="n">
        <f aca="false">SUM(H698)</f>
        <v>0</v>
      </c>
      <c r="I697" s="23" t="n">
        <f aca="false">SUM(I698)</f>
        <v>96486</v>
      </c>
    </row>
    <row r="698" customFormat="false" ht="38.25" hidden="false" customHeight="false" outlineLevel="0" collapsed="false">
      <c r="A698" s="15" t="s">
        <v>1313</v>
      </c>
      <c r="B698" s="21" t="s">
        <v>1214</v>
      </c>
      <c r="C698" s="21" t="s">
        <v>633</v>
      </c>
      <c r="D698" s="21" t="s">
        <v>650</v>
      </c>
      <c r="E698" s="21"/>
      <c r="F698" s="60" t="s">
        <v>651</v>
      </c>
      <c r="G698" s="23" t="n">
        <f aca="false">SUM(G699,G701)</f>
        <v>96486</v>
      </c>
      <c r="H698" s="23" t="n">
        <f aca="false">SUM(H699,H701)</f>
        <v>0</v>
      </c>
      <c r="I698" s="23" t="n">
        <f aca="false">SUM(I699,I701)</f>
        <v>96486</v>
      </c>
    </row>
    <row r="699" customFormat="false" ht="127.5" hidden="false" customHeight="false" outlineLevel="0" collapsed="false">
      <c r="A699" s="15" t="s">
        <v>1314</v>
      </c>
      <c r="B699" s="21" t="s">
        <v>1214</v>
      </c>
      <c r="C699" s="21" t="s">
        <v>633</v>
      </c>
      <c r="D699" s="21" t="s">
        <v>1315</v>
      </c>
      <c r="E699" s="21"/>
      <c r="F699" s="22" t="s">
        <v>1316</v>
      </c>
      <c r="G699" s="23" t="n">
        <f aca="false">SUM(G700)</f>
        <v>56115</v>
      </c>
      <c r="H699" s="23" t="n">
        <f aca="false">SUM(H700)</f>
        <v>0</v>
      </c>
      <c r="I699" s="23" t="n">
        <f aca="false">SUM(I700)</f>
        <v>56115</v>
      </c>
    </row>
    <row r="700" customFormat="false" ht="51" hidden="false" customHeight="false" outlineLevel="0" collapsed="false">
      <c r="A700" s="15" t="s">
        <v>1317</v>
      </c>
      <c r="B700" s="21" t="s">
        <v>1214</v>
      </c>
      <c r="C700" s="21" t="s">
        <v>633</v>
      </c>
      <c r="D700" s="21" t="s">
        <v>1315</v>
      </c>
      <c r="E700" s="21" t="s">
        <v>199</v>
      </c>
      <c r="F700" s="22" t="s">
        <v>200</v>
      </c>
      <c r="G700" s="23" t="n">
        <v>56115</v>
      </c>
      <c r="H700" s="23"/>
      <c r="I700" s="23" t="n">
        <f aca="false">SUM(G700:H700)</f>
        <v>56115</v>
      </c>
    </row>
    <row r="701" customFormat="false" ht="38.25" hidden="false" customHeight="false" outlineLevel="0" collapsed="false">
      <c r="A701" s="15" t="s">
        <v>1318</v>
      </c>
      <c r="B701" s="21" t="s">
        <v>1214</v>
      </c>
      <c r="C701" s="21" t="s">
        <v>633</v>
      </c>
      <c r="D701" s="21" t="s">
        <v>1319</v>
      </c>
      <c r="E701" s="21"/>
      <c r="F701" s="22" t="s">
        <v>1320</v>
      </c>
      <c r="G701" s="23" t="n">
        <f aca="false">SUM(G702)</f>
        <v>40371</v>
      </c>
      <c r="H701" s="23" t="n">
        <f aca="false">SUM(H702)</f>
        <v>0</v>
      </c>
      <c r="I701" s="23" t="n">
        <f aca="false">SUM(I702)</f>
        <v>40371</v>
      </c>
    </row>
    <row r="702" customFormat="false" ht="51" hidden="false" customHeight="false" outlineLevel="0" collapsed="false">
      <c r="A702" s="15" t="s">
        <v>1321</v>
      </c>
      <c r="B702" s="21" t="s">
        <v>1214</v>
      </c>
      <c r="C702" s="21" t="s">
        <v>633</v>
      </c>
      <c r="D702" s="21" t="s">
        <v>1319</v>
      </c>
      <c r="E702" s="21" t="s">
        <v>199</v>
      </c>
      <c r="F702" s="22" t="s">
        <v>200</v>
      </c>
      <c r="G702" s="23" t="n">
        <v>40371</v>
      </c>
      <c r="H702" s="23"/>
      <c r="I702" s="23" t="n">
        <f aca="false">SUM(G702:H702)</f>
        <v>40371</v>
      </c>
    </row>
    <row r="703" s="24" customFormat="true" ht="30" hidden="false" customHeight="false" outlineLevel="0" collapsed="false">
      <c r="A703" s="15" t="s">
        <v>1322</v>
      </c>
      <c r="B703" s="16" t="s">
        <v>1323</v>
      </c>
      <c r="C703" s="16"/>
      <c r="D703" s="16"/>
      <c r="E703" s="16"/>
      <c r="F703" s="19" t="s">
        <v>1324</v>
      </c>
      <c r="G703" s="18" t="n">
        <f aca="false">SUM(G704)</f>
        <v>2480960</v>
      </c>
      <c r="H703" s="18" t="n">
        <f aca="false">SUM(H704)</f>
        <v>0</v>
      </c>
      <c r="I703" s="18" t="n">
        <f aca="false">SUM(I704)</f>
        <v>2480960</v>
      </c>
    </row>
    <row r="704" customFormat="false" ht="12.75" hidden="false" customHeight="false" outlineLevel="0" collapsed="false">
      <c r="A704" s="15" t="s">
        <v>1325</v>
      </c>
      <c r="B704" s="16" t="s">
        <v>1323</v>
      </c>
      <c r="C704" s="16" t="s">
        <v>24</v>
      </c>
      <c r="D704" s="16"/>
      <c r="E704" s="16"/>
      <c r="F704" s="17" t="s">
        <v>25</v>
      </c>
      <c r="G704" s="18" t="n">
        <f aca="false">SUM(G705)</f>
        <v>2480960</v>
      </c>
      <c r="H704" s="18" t="n">
        <f aca="false">SUM(H705)</f>
        <v>0</v>
      </c>
      <c r="I704" s="18" t="n">
        <f aca="false">SUM(I705)</f>
        <v>2480960</v>
      </c>
    </row>
    <row r="705" customFormat="false" ht="63.75" hidden="false" customHeight="false" outlineLevel="0" collapsed="false">
      <c r="A705" s="15" t="s">
        <v>1326</v>
      </c>
      <c r="B705" s="16" t="s">
        <v>1323</v>
      </c>
      <c r="C705" s="16" t="s">
        <v>1327</v>
      </c>
      <c r="D705" s="16"/>
      <c r="E705" s="16"/>
      <c r="F705" s="17" t="s">
        <v>1328</v>
      </c>
      <c r="G705" s="18" t="n">
        <f aca="false">SUM(G706)</f>
        <v>2480960</v>
      </c>
      <c r="H705" s="18" t="n">
        <f aca="false">SUM(H706)</f>
        <v>0</v>
      </c>
      <c r="I705" s="18" t="n">
        <f aca="false">SUM(I706)</f>
        <v>2480960</v>
      </c>
    </row>
    <row r="706" customFormat="false" ht="12.75" hidden="false" customHeight="false" outlineLevel="0" collapsed="false">
      <c r="A706" s="15" t="s">
        <v>1329</v>
      </c>
      <c r="B706" s="21" t="s">
        <v>1323</v>
      </c>
      <c r="C706" s="21" t="s">
        <v>1327</v>
      </c>
      <c r="D706" s="25" t="s">
        <v>65</v>
      </c>
      <c r="E706" s="21"/>
      <c r="F706" s="22" t="s">
        <v>66</v>
      </c>
      <c r="G706" s="23" t="n">
        <f aca="false">SUM(G707)</f>
        <v>2480960</v>
      </c>
      <c r="H706" s="23" t="n">
        <f aca="false">SUM(H707)</f>
        <v>0</v>
      </c>
      <c r="I706" s="23" t="n">
        <f aca="false">SUM(I707)</f>
        <v>2480960</v>
      </c>
    </row>
    <row r="707" customFormat="false" ht="38.25" hidden="false" customHeight="false" outlineLevel="0" collapsed="false">
      <c r="A707" s="15" t="s">
        <v>1330</v>
      </c>
      <c r="B707" s="21" t="s">
        <v>1323</v>
      </c>
      <c r="C707" s="21" t="s">
        <v>1327</v>
      </c>
      <c r="D707" s="25" t="s">
        <v>1331</v>
      </c>
      <c r="E707" s="21"/>
      <c r="F707" s="22" t="s">
        <v>1332</v>
      </c>
      <c r="G707" s="23" t="n">
        <f aca="false">SUM(G708:G709)</f>
        <v>2480960</v>
      </c>
      <c r="H707" s="23" t="n">
        <f aca="false">SUM(H708:H709)</f>
        <v>0</v>
      </c>
      <c r="I707" s="23" t="n">
        <f aca="false">SUM(I708:I709)</f>
        <v>2480960</v>
      </c>
    </row>
    <row r="708" customFormat="false" ht="76.5" hidden="false" customHeight="false" outlineLevel="0" collapsed="false">
      <c r="A708" s="15" t="s">
        <v>1333</v>
      </c>
      <c r="B708" s="21" t="s">
        <v>1323</v>
      </c>
      <c r="C708" s="21" t="s">
        <v>1327</v>
      </c>
      <c r="D708" s="25" t="s">
        <v>1331</v>
      </c>
      <c r="E708" s="21" t="s">
        <v>36</v>
      </c>
      <c r="F708" s="22" t="s">
        <v>37</v>
      </c>
      <c r="G708" s="23" t="n">
        <v>2206683</v>
      </c>
      <c r="H708" s="23"/>
      <c r="I708" s="23" t="n">
        <f aca="false">SUM(G708:H708)</f>
        <v>2206683</v>
      </c>
    </row>
    <row r="709" customFormat="false" ht="38.25" hidden="false" customHeight="false" outlineLevel="0" collapsed="false">
      <c r="A709" s="15" t="s">
        <v>1334</v>
      </c>
      <c r="B709" s="21" t="s">
        <v>1323</v>
      </c>
      <c r="C709" s="21" t="s">
        <v>1327</v>
      </c>
      <c r="D709" s="25" t="s">
        <v>1331</v>
      </c>
      <c r="E709" s="21" t="s">
        <v>48</v>
      </c>
      <c r="F709" s="22" t="s">
        <v>49</v>
      </c>
      <c r="G709" s="23" t="n">
        <v>274277</v>
      </c>
      <c r="H709" s="23"/>
      <c r="I709" s="23" t="n">
        <f aca="false">SUM(G709:H709)</f>
        <v>274277</v>
      </c>
    </row>
    <row r="710" customFormat="false" ht="30" hidden="false" customHeight="false" outlineLevel="0" collapsed="false">
      <c r="A710" s="15" t="s">
        <v>1335</v>
      </c>
      <c r="B710" s="16" t="s">
        <v>1336</v>
      </c>
      <c r="C710" s="16"/>
      <c r="D710" s="16"/>
      <c r="E710" s="16"/>
      <c r="F710" s="19" t="s">
        <v>1337</v>
      </c>
      <c r="G710" s="18" t="n">
        <f aca="false">SUM(G711)</f>
        <v>4062600</v>
      </c>
      <c r="H710" s="18" t="n">
        <f aca="false">SUM(H711)</f>
        <v>0</v>
      </c>
      <c r="I710" s="18" t="n">
        <f aca="false">SUM(I711)</f>
        <v>4062600</v>
      </c>
    </row>
    <row r="711" customFormat="false" ht="12.75" hidden="false" customHeight="false" outlineLevel="0" collapsed="false">
      <c r="A711" s="15" t="s">
        <v>1338</v>
      </c>
      <c r="B711" s="16" t="s">
        <v>1336</v>
      </c>
      <c r="C711" s="16" t="s">
        <v>24</v>
      </c>
      <c r="D711" s="16"/>
      <c r="E711" s="16"/>
      <c r="F711" s="17" t="s">
        <v>25</v>
      </c>
      <c r="G711" s="18" t="n">
        <f aca="false">SUM(G712)</f>
        <v>4062600</v>
      </c>
      <c r="H711" s="18" t="n">
        <f aca="false">SUM(H712)</f>
        <v>0</v>
      </c>
      <c r="I711" s="18" t="n">
        <f aca="false">SUM(I712)</f>
        <v>4062600</v>
      </c>
    </row>
    <row r="712" customFormat="false" ht="51" hidden="false" customHeight="false" outlineLevel="0" collapsed="false">
      <c r="A712" s="15" t="s">
        <v>1339</v>
      </c>
      <c r="B712" s="16" t="s">
        <v>1336</v>
      </c>
      <c r="C712" s="16" t="s">
        <v>1340</v>
      </c>
      <c r="D712" s="76"/>
      <c r="E712" s="16"/>
      <c r="F712" s="17" t="s">
        <v>1341</v>
      </c>
      <c r="G712" s="18" t="n">
        <f aca="false">SUM(G713)</f>
        <v>4062600</v>
      </c>
      <c r="H712" s="18" t="n">
        <f aca="false">SUM(H713)</f>
        <v>0</v>
      </c>
      <c r="I712" s="18" t="n">
        <f aca="false">SUM(I713)</f>
        <v>4062600</v>
      </c>
    </row>
    <row r="713" customFormat="false" ht="12.75" hidden="false" customHeight="false" outlineLevel="0" collapsed="false">
      <c r="A713" s="15" t="s">
        <v>1342</v>
      </c>
      <c r="B713" s="21" t="s">
        <v>1336</v>
      </c>
      <c r="C713" s="21" t="s">
        <v>1340</v>
      </c>
      <c r="D713" s="25" t="s">
        <v>65</v>
      </c>
      <c r="E713" s="21"/>
      <c r="F713" s="22" t="s">
        <v>66</v>
      </c>
      <c r="G713" s="23" t="n">
        <f aca="false">SUM(G714,G717)</f>
        <v>4062600</v>
      </c>
      <c r="H713" s="23" t="n">
        <f aca="false">SUM(H714,H717)</f>
        <v>0</v>
      </c>
      <c r="I713" s="23" t="n">
        <f aca="false">SUM(I714,I717)</f>
        <v>4062600</v>
      </c>
    </row>
    <row r="714" customFormat="false" ht="38.25" hidden="false" customHeight="false" outlineLevel="0" collapsed="false">
      <c r="A714" s="15" t="s">
        <v>1343</v>
      </c>
      <c r="B714" s="21" t="s">
        <v>1336</v>
      </c>
      <c r="C714" s="21" t="s">
        <v>1340</v>
      </c>
      <c r="D714" s="25" t="s">
        <v>1331</v>
      </c>
      <c r="E714" s="21"/>
      <c r="F714" s="22" t="s">
        <v>1332</v>
      </c>
      <c r="G714" s="23" t="n">
        <f aca="false">SUM(G715:G716)</f>
        <v>2340885</v>
      </c>
      <c r="H714" s="23" t="n">
        <f aca="false">SUM(H715:H716)</f>
        <v>0</v>
      </c>
      <c r="I714" s="23" t="n">
        <f aca="false">SUM(I715:I716)</f>
        <v>2340885</v>
      </c>
    </row>
    <row r="715" customFormat="false" ht="76.5" hidden="false" customHeight="false" outlineLevel="0" collapsed="false">
      <c r="A715" s="15" t="s">
        <v>1344</v>
      </c>
      <c r="B715" s="21" t="s">
        <v>1336</v>
      </c>
      <c r="C715" s="21" t="s">
        <v>1340</v>
      </c>
      <c r="D715" s="25" t="s">
        <v>1331</v>
      </c>
      <c r="E715" s="21" t="s">
        <v>36</v>
      </c>
      <c r="F715" s="22" t="s">
        <v>37</v>
      </c>
      <c r="G715" s="23" t="n">
        <v>2251163</v>
      </c>
      <c r="H715" s="23"/>
      <c r="I715" s="23" t="n">
        <f aca="false">SUM(G715:H715)</f>
        <v>2251163</v>
      </c>
    </row>
    <row r="716" customFormat="false" ht="38.25" hidden="false" customHeight="false" outlineLevel="0" collapsed="false">
      <c r="A716" s="15" t="s">
        <v>1345</v>
      </c>
      <c r="B716" s="21" t="s">
        <v>1336</v>
      </c>
      <c r="C716" s="21" t="s">
        <v>1340</v>
      </c>
      <c r="D716" s="25" t="s">
        <v>1331</v>
      </c>
      <c r="E716" s="21" t="s">
        <v>48</v>
      </c>
      <c r="F716" s="22" t="s">
        <v>49</v>
      </c>
      <c r="G716" s="23" t="n">
        <v>89722</v>
      </c>
      <c r="H716" s="23"/>
      <c r="I716" s="23" t="n">
        <f aca="false">SUM(G716:H716)</f>
        <v>89722</v>
      </c>
    </row>
    <row r="717" customFormat="false" ht="38.25" hidden="false" customHeight="false" outlineLevel="0" collapsed="false">
      <c r="A717" s="15" t="s">
        <v>1346</v>
      </c>
      <c r="B717" s="21" t="s">
        <v>1336</v>
      </c>
      <c r="C717" s="21" t="s">
        <v>1340</v>
      </c>
      <c r="D717" s="25" t="s">
        <v>1347</v>
      </c>
      <c r="E717" s="21"/>
      <c r="F717" s="22" t="s">
        <v>1348</v>
      </c>
      <c r="G717" s="23" t="n">
        <f aca="false">SUM(G718)</f>
        <v>1721715</v>
      </c>
      <c r="H717" s="23" t="n">
        <f aca="false">SUM(H718)</f>
        <v>0</v>
      </c>
      <c r="I717" s="23" t="n">
        <f aca="false">SUM(I718)</f>
        <v>1721715</v>
      </c>
    </row>
    <row r="718" customFormat="false" ht="76.5" hidden="false" customHeight="false" outlineLevel="0" collapsed="false">
      <c r="A718" s="15" t="s">
        <v>1349</v>
      </c>
      <c r="B718" s="21" t="s">
        <v>1336</v>
      </c>
      <c r="C718" s="21" t="s">
        <v>1340</v>
      </c>
      <c r="D718" s="25" t="s">
        <v>1347</v>
      </c>
      <c r="E718" s="21" t="s">
        <v>36</v>
      </c>
      <c r="F718" s="22" t="s">
        <v>37</v>
      </c>
      <c r="G718" s="23" t="n">
        <v>1721715</v>
      </c>
      <c r="H718" s="23"/>
      <c r="I718" s="23" t="n">
        <f aca="false">SUM(G718:H718)</f>
        <v>1721715</v>
      </c>
    </row>
    <row r="719" customFormat="false" ht="45" hidden="false" customHeight="false" outlineLevel="0" collapsed="false">
      <c r="A719" s="15" t="s">
        <v>1350</v>
      </c>
      <c r="B719" s="63" t="n">
        <v>919</v>
      </c>
      <c r="C719" s="16"/>
      <c r="D719" s="16"/>
      <c r="E719" s="16"/>
      <c r="F719" s="19" t="s">
        <v>1351</v>
      </c>
      <c r="G719" s="61" t="n">
        <f aca="false">SUM(G720,G731)</f>
        <v>17332053</v>
      </c>
      <c r="H719" s="61" t="n">
        <f aca="false">SUM(H720,H731)</f>
        <v>0</v>
      </c>
      <c r="I719" s="61" t="n">
        <f aca="false">SUM(I720,I731)</f>
        <v>17332053</v>
      </c>
    </row>
    <row r="720" customFormat="false" ht="12.75" hidden="false" customHeight="false" outlineLevel="0" collapsed="false">
      <c r="A720" s="15" t="s">
        <v>1352</v>
      </c>
      <c r="B720" s="63" t="n">
        <v>919</v>
      </c>
      <c r="C720" s="16" t="s">
        <v>24</v>
      </c>
      <c r="D720" s="16"/>
      <c r="E720" s="16"/>
      <c r="F720" s="17" t="s">
        <v>25</v>
      </c>
      <c r="G720" s="61" t="n">
        <f aca="false">SUM(G721,G727)</f>
        <v>17279156</v>
      </c>
      <c r="H720" s="61" t="n">
        <f aca="false">SUM(H721,H727)</f>
        <v>0</v>
      </c>
      <c r="I720" s="61" t="n">
        <f aca="false">SUM(I721,I727)</f>
        <v>17279156</v>
      </c>
    </row>
    <row r="721" customFormat="false" ht="51" hidden="false" customHeight="false" outlineLevel="0" collapsed="false">
      <c r="A721" s="15" t="s">
        <v>1353</v>
      </c>
      <c r="B721" s="63" t="n">
        <v>919</v>
      </c>
      <c r="C721" s="16" t="s">
        <v>1340</v>
      </c>
      <c r="D721" s="16"/>
      <c r="E721" s="16"/>
      <c r="F721" s="17" t="s">
        <v>1341</v>
      </c>
      <c r="G721" s="61" t="n">
        <f aca="false">SUM(G722,)</f>
        <v>15879156</v>
      </c>
      <c r="H721" s="61" t="n">
        <f aca="false">SUM(H722,)</f>
        <v>0</v>
      </c>
      <c r="I721" s="61" t="n">
        <f aca="false">SUM(I722,)</f>
        <v>15879156</v>
      </c>
    </row>
    <row r="722" customFormat="false" ht="51" hidden="false" customHeight="false" outlineLevel="0" collapsed="false">
      <c r="A722" s="15" t="s">
        <v>1354</v>
      </c>
      <c r="B722" s="68" t="n">
        <v>919</v>
      </c>
      <c r="C722" s="21" t="s">
        <v>1340</v>
      </c>
      <c r="D722" s="21" t="s">
        <v>1355</v>
      </c>
      <c r="E722" s="21"/>
      <c r="F722" s="22" t="s">
        <v>1356</v>
      </c>
      <c r="G722" s="58" t="n">
        <f aca="false">SUM(G723)</f>
        <v>15879156</v>
      </c>
      <c r="H722" s="58" t="n">
        <f aca="false">SUM(H723)</f>
        <v>0</v>
      </c>
      <c r="I722" s="58" t="n">
        <f aca="false">SUM(I723)</f>
        <v>15879156</v>
      </c>
    </row>
    <row r="723" customFormat="false" ht="63.75" hidden="false" customHeight="false" outlineLevel="0" collapsed="false">
      <c r="A723" s="15" t="s">
        <v>1357</v>
      </c>
      <c r="B723" s="68" t="n">
        <v>919</v>
      </c>
      <c r="C723" s="21" t="s">
        <v>1340</v>
      </c>
      <c r="D723" s="21" t="s">
        <v>1358</v>
      </c>
      <c r="E723" s="21"/>
      <c r="F723" s="22" t="s">
        <v>1359</v>
      </c>
      <c r="G723" s="58" t="n">
        <f aca="false">SUM(G724)</f>
        <v>15879156</v>
      </c>
      <c r="H723" s="58" t="n">
        <f aca="false">SUM(H724)</f>
        <v>0</v>
      </c>
      <c r="I723" s="58" t="n">
        <f aca="false">SUM(I724)</f>
        <v>15879156</v>
      </c>
    </row>
    <row r="724" customFormat="false" ht="38.25" hidden="false" customHeight="false" outlineLevel="0" collapsed="false">
      <c r="A724" s="15" t="s">
        <v>1360</v>
      </c>
      <c r="B724" s="21" t="s">
        <v>1361</v>
      </c>
      <c r="C724" s="21" t="s">
        <v>1340</v>
      </c>
      <c r="D724" s="21" t="s">
        <v>1362</v>
      </c>
      <c r="E724" s="21"/>
      <c r="F724" s="22" t="s">
        <v>45</v>
      </c>
      <c r="G724" s="58" t="n">
        <f aca="false">SUM(G725,G726)</f>
        <v>15879156</v>
      </c>
      <c r="H724" s="58" t="n">
        <f aca="false">SUM(H725,H726)</f>
        <v>0</v>
      </c>
      <c r="I724" s="58" t="n">
        <f aca="false">SUM(I725,I726)</f>
        <v>15879156</v>
      </c>
    </row>
    <row r="725" customFormat="false" ht="76.5" hidden="false" customHeight="false" outlineLevel="0" collapsed="false">
      <c r="A725" s="15" t="s">
        <v>1363</v>
      </c>
      <c r="B725" s="21" t="s">
        <v>1361</v>
      </c>
      <c r="C725" s="21" t="s">
        <v>1340</v>
      </c>
      <c r="D725" s="21" t="s">
        <v>1362</v>
      </c>
      <c r="E725" s="21" t="s">
        <v>36</v>
      </c>
      <c r="F725" s="22" t="s">
        <v>141</v>
      </c>
      <c r="G725" s="58" t="n">
        <v>14119484</v>
      </c>
      <c r="H725" s="58"/>
      <c r="I725" s="58" t="n">
        <f aca="false">SUM(G725:H725)</f>
        <v>14119484</v>
      </c>
    </row>
    <row r="726" customFormat="false" ht="38.25" hidden="false" customHeight="false" outlineLevel="0" collapsed="false">
      <c r="A726" s="15" t="s">
        <v>1364</v>
      </c>
      <c r="B726" s="21" t="s">
        <v>1361</v>
      </c>
      <c r="C726" s="21" t="s">
        <v>1340</v>
      </c>
      <c r="D726" s="21" t="s">
        <v>1362</v>
      </c>
      <c r="E726" s="21" t="s">
        <v>48</v>
      </c>
      <c r="F726" s="22" t="s">
        <v>49</v>
      </c>
      <c r="G726" s="58" t="n">
        <v>1759672</v>
      </c>
      <c r="H726" s="58"/>
      <c r="I726" s="58" t="n">
        <f aca="false">SUM(G726:H726)</f>
        <v>1759672</v>
      </c>
    </row>
    <row r="727" customFormat="false" ht="12.75" hidden="false" customHeight="false" outlineLevel="0" collapsed="false">
      <c r="A727" s="15" t="s">
        <v>1365</v>
      </c>
      <c r="B727" s="16" t="s">
        <v>1361</v>
      </c>
      <c r="C727" s="16" t="s">
        <v>82</v>
      </c>
      <c r="D727" s="16"/>
      <c r="E727" s="16"/>
      <c r="F727" s="17" t="s">
        <v>83</v>
      </c>
      <c r="G727" s="18" t="n">
        <f aca="false">SUM(G728)</f>
        <v>1400000</v>
      </c>
      <c r="H727" s="18" t="n">
        <f aca="false">SUM(H728)</f>
        <v>0</v>
      </c>
      <c r="I727" s="18" t="n">
        <f aca="false">SUM(I728)</f>
        <v>1400000</v>
      </c>
    </row>
    <row r="728" customFormat="false" ht="12.75" hidden="false" customHeight="false" outlineLevel="0" collapsed="false">
      <c r="A728" s="15" t="s">
        <v>1366</v>
      </c>
      <c r="B728" s="21" t="s">
        <v>1361</v>
      </c>
      <c r="C728" s="21" t="s">
        <v>82</v>
      </c>
      <c r="D728" s="25" t="s">
        <v>65</v>
      </c>
      <c r="E728" s="21"/>
      <c r="F728" s="22" t="s">
        <v>66</v>
      </c>
      <c r="G728" s="23" t="n">
        <f aca="false">SUM(G729)</f>
        <v>1400000</v>
      </c>
      <c r="H728" s="23" t="n">
        <f aca="false">SUM(H729)</f>
        <v>0</v>
      </c>
      <c r="I728" s="23" t="n">
        <f aca="false">SUM(I729)</f>
        <v>1400000</v>
      </c>
    </row>
    <row r="729" customFormat="false" ht="25.5" hidden="false" customHeight="false" outlineLevel="0" collapsed="false">
      <c r="A729" s="15" t="s">
        <v>1367</v>
      </c>
      <c r="B729" s="21" t="s">
        <v>1361</v>
      </c>
      <c r="C729" s="21" t="s">
        <v>82</v>
      </c>
      <c r="D729" s="25" t="s">
        <v>1368</v>
      </c>
      <c r="E729" s="21"/>
      <c r="F729" s="27" t="s">
        <v>1369</v>
      </c>
      <c r="G729" s="23" t="n">
        <f aca="false">SUM(G730)</f>
        <v>1400000</v>
      </c>
      <c r="H729" s="23" t="n">
        <f aca="false">SUM(H730)</f>
        <v>0</v>
      </c>
      <c r="I729" s="23" t="n">
        <f aca="false">SUM(I730)</f>
        <v>1400000</v>
      </c>
    </row>
    <row r="730" customFormat="false" ht="38.25" hidden="false" customHeight="false" outlineLevel="0" collapsed="false">
      <c r="A730" s="15" t="s">
        <v>1370</v>
      </c>
      <c r="B730" s="21" t="s">
        <v>1361</v>
      </c>
      <c r="C730" s="21" t="s">
        <v>82</v>
      </c>
      <c r="D730" s="25" t="s">
        <v>1368</v>
      </c>
      <c r="E730" s="21" t="s">
        <v>48</v>
      </c>
      <c r="F730" s="22" t="s">
        <v>49</v>
      </c>
      <c r="G730" s="23" t="n">
        <v>1400000</v>
      </c>
      <c r="H730" s="23"/>
      <c r="I730" s="23" t="n">
        <f aca="false">SUM(G730:H730)</f>
        <v>1400000</v>
      </c>
    </row>
    <row r="731" customFormat="false" ht="38.25" hidden="false" customHeight="false" outlineLevel="0" collapsed="false">
      <c r="A731" s="15" t="s">
        <v>1371</v>
      </c>
      <c r="B731" s="63" t="n">
        <v>919</v>
      </c>
      <c r="C731" s="16" t="s">
        <v>1372</v>
      </c>
      <c r="D731" s="16"/>
      <c r="E731" s="16"/>
      <c r="F731" s="77" t="s">
        <v>1373</v>
      </c>
      <c r="G731" s="18" t="n">
        <f aca="false">SUM(G732)</f>
        <v>52897</v>
      </c>
      <c r="H731" s="18" t="n">
        <f aca="false">SUM(H732)</f>
        <v>0</v>
      </c>
      <c r="I731" s="18" t="n">
        <f aca="false">SUM(I732)</f>
        <v>52897</v>
      </c>
    </row>
    <row r="732" customFormat="false" ht="25.5" hidden="false" customHeight="false" outlineLevel="0" collapsed="false">
      <c r="A732" s="15" t="s">
        <v>1374</v>
      </c>
      <c r="B732" s="63" t="n">
        <v>919</v>
      </c>
      <c r="C732" s="16" t="s">
        <v>1375</v>
      </c>
      <c r="D732" s="16"/>
      <c r="E732" s="16"/>
      <c r="F732" s="77" t="s">
        <v>1376</v>
      </c>
      <c r="G732" s="18" t="n">
        <f aca="false">SUM(G733)</f>
        <v>52897</v>
      </c>
      <c r="H732" s="18" t="n">
        <f aca="false">SUM(H733)</f>
        <v>0</v>
      </c>
      <c r="I732" s="18" t="n">
        <f aca="false">SUM(I733)</f>
        <v>52897</v>
      </c>
    </row>
    <row r="733" customFormat="false" ht="51" hidden="false" customHeight="false" outlineLevel="0" collapsed="false">
      <c r="A733" s="15" t="s">
        <v>1377</v>
      </c>
      <c r="B733" s="68" t="n">
        <v>919</v>
      </c>
      <c r="C733" s="21" t="s">
        <v>1375</v>
      </c>
      <c r="D733" s="21" t="s">
        <v>1355</v>
      </c>
      <c r="E733" s="21"/>
      <c r="F733" s="22" t="s">
        <v>1356</v>
      </c>
      <c r="G733" s="23" t="n">
        <f aca="false">SUM(G734)</f>
        <v>52897</v>
      </c>
      <c r="H733" s="23" t="n">
        <f aca="false">SUM(H734)</f>
        <v>0</v>
      </c>
      <c r="I733" s="23" t="n">
        <f aca="false">SUM(I734)</f>
        <v>52897</v>
      </c>
    </row>
    <row r="734" customFormat="false" ht="25.5" hidden="false" customHeight="false" outlineLevel="0" collapsed="false">
      <c r="A734" s="15" t="s">
        <v>1378</v>
      </c>
      <c r="B734" s="68" t="n">
        <v>919</v>
      </c>
      <c r="C734" s="21" t="s">
        <v>1375</v>
      </c>
      <c r="D734" s="21" t="s">
        <v>1379</v>
      </c>
      <c r="E734" s="21"/>
      <c r="F734" s="22" t="s">
        <v>1380</v>
      </c>
      <c r="G734" s="23" t="n">
        <f aca="false">SUM(G735)</f>
        <v>52897</v>
      </c>
      <c r="H734" s="23" t="n">
        <f aca="false">SUM(H735)</f>
        <v>0</v>
      </c>
      <c r="I734" s="23" t="n">
        <f aca="false">SUM(I735)</f>
        <v>52897</v>
      </c>
    </row>
    <row r="735" customFormat="false" ht="38.25" hidden="false" customHeight="false" outlineLevel="0" collapsed="false">
      <c r="A735" s="15" t="s">
        <v>1381</v>
      </c>
      <c r="B735" s="78" t="s">
        <v>1361</v>
      </c>
      <c r="C735" s="21" t="s">
        <v>1375</v>
      </c>
      <c r="D735" s="21" t="s">
        <v>1382</v>
      </c>
      <c r="E735" s="21"/>
      <c r="F735" s="22" t="s">
        <v>1383</v>
      </c>
      <c r="G735" s="23" t="n">
        <f aca="false">SUM(G736)</f>
        <v>52897</v>
      </c>
      <c r="H735" s="23" t="n">
        <f aca="false">SUM(H736)</f>
        <v>0</v>
      </c>
      <c r="I735" s="23" t="n">
        <f aca="false">SUM(I736)</f>
        <v>52897</v>
      </c>
    </row>
    <row r="736" customFormat="false" ht="25.5" hidden="false" customHeight="false" outlineLevel="0" collapsed="false">
      <c r="A736" s="15" t="s">
        <v>1384</v>
      </c>
      <c r="B736" s="21" t="s">
        <v>1361</v>
      </c>
      <c r="C736" s="21" t="s">
        <v>1375</v>
      </c>
      <c r="D736" s="21" t="s">
        <v>1382</v>
      </c>
      <c r="E736" s="21" t="s">
        <v>1333</v>
      </c>
      <c r="F736" s="22" t="s">
        <v>1385</v>
      </c>
      <c r="G736" s="23" t="n">
        <v>52897</v>
      </c>
      <c r="H736" s="23"/>
      <c r="I736" s="23" t="n">
        <f aca="false">SUM(G736:H736)</f>
        <v>52897</v>
      </c>
    </row>
    <row r="737" customFormat="false" ht="12.75" hidden="false" customHeight="false" outlineLevel="0" collapsed="false">
      <c r="A737" s="79"/>
      <c r="B737" s="80"/>
      <c r="C737" s="80"/>
      <c r="D737" s="80"/>
      <c r="E737" s="80"/>
      <c r="F737" s="80"/>
      <c r="G737" s="81"/>
    </row>
    <row r="738" customFormat="false" ht="12.75" hidden="false" customHeight="false" outlineLevel="0" collapsed="false">
      <c r="A738" s="79"/>
      <c r="B738" s="80"/>
      <c r="C738" s="80"/>
      <c r="D738" s="80"/>
      <c r="E738" s="80"/>
      <c r="F738" s="80"/>
      <c r="G738" s="81"/>
    </row>
    <row r="739" customFormat="false" ht="12.75" hidden="false" customHeight="false" outlineLevel="0" collapsed="false">
      <c r="A739" s="79"/>
      <c r="B739" s="80"/>
      <c r="C739" s="80"/>
      <c r="D739" s="80"/>
      <c r="E739" s="80"/>
      <c r="F739" s="80"/>
      <c r="G739" s="81"/>
    </row>
    <row r="740" customFormat="false" ht="12.75" hidden="false" customHeight="false" outlineLevel="0" collapsed="false">
      <c r="A740" s="79"/>
      <c r="B740" s="80"/>
      <c r="C740" s="80"/>
      <c r="D740" s="80"/>
      <c r="E740" s="80"/>
      <c r="F740" s="80"/>
      <c r="G740" s="81"/>
    </row>
    <row r="741" customFormat="false" ht="12.75" hidden="false" customHeight="false" outlineLevel="0" collapsed="false">
      <c r="A741" s="79"/>
      <c r="B741" s="80"/>
      <c r="C741" s="80"/>
      <c r="D741" s="80"/>
      <c r="E741" s="80"/>
      <c r="F741" s="80"/>
      <c r="G741" s="81"/>
    </row>
    <row r="742" customFormat="false" ht="12.75" hidden="false" customHeight="false" outlineLevel="0" collapsed="false">
      <c r="A742" s="79"/>
      <c r="B742" s="80"/>
      <c r="C742" s="80"/>
      <c r="D742" s="80"/>
      <c r="E742" s="80"/>
      <c r="F742" s="80"/>
      <c r="G742" s="81"/>
    </row>
    <row r="743" customFormat="false" ht="12.75" hidden="false" customHeight="false" outlineLevel="0" collapsed="false">
      <c r="A743" s="79"/>
      <c r="B743" s="80"/>
      <c r="C743" s="80"/>
      <c r="D743" s="80"/>
      <c r="E743" s="80"/>
      <c r="F743" s="80"/>
      <c r="G743" s="81"/>
    </row>
    <row r="744" customFormat="false" ht="12.75" hidden="false" customHeight="false" outlineLevel="0" collapsed="false">
      <c r="A744" s="79"/>
      <c r="B744" s="80"/>
      <c r="C744" s="80"/>
      <c r="D744" s="80"/>
      <c r="E744" s="80"/>
      <c r="F744" s="80"/>
      <c r="G744" s="81"/>
    </row>
    <row r="745" customFormat="false" ht="12.75" hidden="false" customHeight="false" outlineLevel="0" collapsed="false">
      <c r="A745" s="79"/>
      <c r="B745" s="80"/>
      <c r="C745" s="80"/>
      <c r="D745" s="80"/>
      <c r="E745" s="80"/>
      <c r="F745" s="80"/>
      <c r="G745" s="81"/>
    </row>
    <row r="746" customFormat="false" ht="12.75" hidden="false" customHeight="false" outlineLevel="0" collapsed="false">
      <c r="A746" s="79"/>
      <c r="B746" s="80"/>
      <c r="C746" s="80"/>
      <c r="D746" s="80"/>
      <c r="E746" s="80"/>
      <c r="F746" s="80"/>
      <c r="G746" s="81"/>
    </row>
    <row r="747" customFormat="false" ht="12.75" hidden="false" customHeight="false" outlineLevel="0" collapsed="false">
      <c r="A747" s="79"/>
      <c r="B747" s="80"/>
      <c r="C747" s="80"/>
      <c r="D747" s="80"/>
      <c r="E747" s="80"/>
      <c r="F747" s="80"/>
      <c r="G747" s="81"/>
    </row>
    <row r="748" customFormat="false" ht="12.75" hidden="false" customHeight="false" outlineLevel="0" collapsed="false">
      <c r="A748" s="79"/>
      <c r="B748" s="80"/>
      <c r="C748" s="80"/>
      <c r="D748" s="80"/>
      <c r="E748" s="80"/>
      <c r="F748" s="80"/>
      <c r="G748" s="81"/>
    </row>
    <row r="749" customFormat="false" ht="12.75" hidden="false" customHeight="false" outlineLevel="0" collapsed="false">
      <c r="A749" s="79"/>
      <c r="B749" s="80"/>
      <c r="C749" s="80"/>
      <c r="D749" s="80"/>
      <c r="E749" s="80"/>
      <c r="F749" s="80"/>
      <c r="G749" s="81"/>
    </row>
    <row r="750" customFormat="false" ht="12.75" hidden="false" customHeight="false" outlineLevel="0" collapsed="false">
      <c r="A750" s="80"/>
      <c r="B750" s="80"/>
      <c r="C750" s="80"/>
      <c r="D750" s="80"/>
      <c r="E750" s="80"/>
      <c r="F750" s="80"/>
      <c r="G750" s="81"/>
    </row>
    <row r="751" customFormat="false" ht="12.75" hidden="false" customHeight="false" outlineLevel="0" collapsed="false">
      <c r="A751" s="80"/>
      <c r="B751" s="80"/>
      <c r="C751" s="80"/>
      <c r="D751" s="80"/>
      <c r="E751" s="80"/>
      <c r="F751" s="80"/>
      <c r="G751" s="81"/>
    </row>
    <row r="752" customFormat="false" ht="12.75" hidden="false" customHeight="false" outlineLevel="0" collapsed="false">
      <c r="A752" s="80"/>
      <c r="B752" s="80"/>
      <c r="C752" s="80"/>
      <c r="D752" s="80"/>
      <c r="E752" s="80"/>
      <c r="F752" s="80"/>
      <c r="G752" s="81"/>
    </row>
    <row r="753" customFormat="false" ht="12.75" hidden="false" customHeight="false" outlineLevel="0" collapsed="false">
      <c r="A753" s="80"/>
      <c r="B753" s="80"/>
      <c r="C753" s="80"/>
      <c r="D753" s="80"/>
      <c r="E753" s="80"/>
      <c r="F753" s="80"/>
      <c r="G753" s="81"/>
    </row>
    <row r="754" customFormat="false" ht="12.75" hidden="false" customHeight="false" outlineLevel="0" collapsed="false">
      <c r="A754" s="80"/>
      <c r="B754" s="80"/>
      <c r="C754" s="80"/>
      <c r="D754" s="80"/>
      <c r="E754" s="80"/>
      <c r="F754" s="80"/>
      <c r="G754" s="81"/>
    </row>
    <row r="755" customFormat="false" ht="12.75" hidden="false" customHeight="false" outlineLevel="0" collapsed="false">
      <c r="A755" s="80"/>
      <c r="B755" s="80"/>
      <c r="C755" s="80"/>
      <c r="D755" s="80"/>
      <c r="E755" s="80"/>
      <c r="F755" s="80"/>
      <c r="G755" s="81"/>
    </row>
    <row r="756" customFormat="false" ht="12.75" hidden="false" customHeight="false" outlineLevel="0" collapsed="false">
      <c r="A756" s="80"/>
      <c r="B756" s="80"/>
      <c r="C756" s="80"/>
      <c r="D756" s="80"/>
      <c r="E756" s="80"/>
      <c r="F756" s="80"/>
      <c r="G756" s="81"/>
    </row>
    <row r="757" customFormat="false" ht="12.75" hidden="false" customHeight="false" outlineLevel="0" collapsed="false">
      <c r="A757" s="80"/>
      <c r="B757" s="80"/>
      <c r="C757" s="80"/>
      <c r="D757" s="80"/>
      <c r="E757" s="80"/>
      <c r="F757" s="80"/>
      <c r="G757" s="81"/>
    </row>
    <row r="758" customFormat="false" ht="12.75" hidden="false" customHeight="false" outlineLevel="0" collapsed="false">
      <c r="A758" s="80"/>
      <c r="B758" s="80"/>
      <c r="C758" s="80"/>
      <c r="D758" s="80"/>
      <c r="E758" s="80"/>
      <c r="F758" s="80"/>
      <c r="G758" s="81"/>
    </row>
    <row r="759" customFormat="false" ht="12.75" hidden="false" customHeight="false" outlineLevel="0" collapsed="false">
      <c r="A759" s="80"/>
      <c r="B759" s="80"/>
      <c r="C759" s="80"/>
      <c r="D759" s="80"/>
      <c r="E759" s="80"/>
      <c r="F759" s="80"/>
      <c r="G759" s="81"/>
    </row>
    <row r="760" customFormat="false" ht="12.75" hidden="false" customHeight="false" outlineLevel="0" collapsed="false">
      <c r="A760" s="80"/>
      <c r="B760" s="80"/>
      <c r="C760" s="80"/>
      <c r="D760" s="80"/>
      <c r="E760" s="80"/>
      <c r="F760" s="80"/>
      <c r="G760" s="81"/>
    </row>
    <row r="761" customFormat="false" ht="12.75" hidden="false" customHeight="false" outlineLevel="0" collapsed="false">
      <c r="A761" s="80"/>
      <c r="B761" s="80"/>
      <c r="C761" s="80"/>
      <c r="D761" s="80"/>
      <c r="E761" s="80"/>
      <c r="F761" s="80"/>
      <c r="G761" s="81"/>
    </row>
    <row r="762" customFormat="false" ht="12.75" hidden="false" customHeight="false" outlineLevel="0" collapsed="false">
      <c r="A762" s="80"/>
      <c r="B762" s="80"/>
      <c r="C762" s="80"/>
      <c r="D762" s="80"/>
      <c r="E762" s="80"/>
      <c r="F762" s="80"/>
      <c r="G762" s="81"/>
    </row>
    <row r="763" customFormat="false" ht="12.75" hidden="false" customHeight="false" outlineLevel="0" collapsed="false">
      <c r="A763" s="80"/>
      <c r="B763" s="80"/>
      <c r="C763" s="80"/>
      <c r="D763" s="80"/>
      <c r="E763" s="80"/>
      <c r="F763" s="80"/>
      <c r="G763" s="81"/>
    </row>
    <row r="764" customFormat="false" ht="12.75" hidden="false" customHeight="false" outlineLevel="0" collapsed="false">
      <c r="A764" s="80"/>
      <c r="B764" s="80"/>
      <c r="C764" s="80"/>
      <c r="D764" s="80"/>
      <c r="E764" s="80"/>
      <c r="F764" s="80"/>
      <c r="G764" s="81"/>
    </row>
    <row r="765" customFormat="false" ht="12.75" hidden="false" customHeight="false" outlineLevel="0" collapsed="false">
      <c r="A765" s="80"/>
      <c r="B765" s="80"/>
      <c r="C765" s="80"/>
      <c r="D765" s="80"/>
      <c r="E765" s="80"/>
      <c r="F765" s="80"/>
      <c r="G765" s="81"/>
    </row>
    <row r="766" customFormat="false" ht="12.75" hidden="false" customHeight="false" outlineLevel="0" collapsed="false">
      <c r="A766" s="80"/>
      <c r="B766" s="80"/>
      <c r="C766" s="80"/>
      <c r="D766" s="80"/>
      <c r="E766" s="80"/>
      <c r="F766" s="80"/>
      <c r="G766" s="81"/>
    </row>
    <row r="767" customFormat="false" ht="12.75" hidden="false" customHeight="false" outlineLevel="0" collapsed="false">
      <c r="A767" s="80"/>
      <c r="B767" s="80"/>
      <c r="C767" s="80"/>
      <c r="D767" s="80"/>
      <c r="E767" s="80"/>
      <c r="F767" s="80"/>
      <c r="G767" s="81"/>
    </row>
    <row r="768" customFormat="false" ht="12.75" hidden="false" customHeight="false" outlineLevel="0" collapsed="false">
      <c r="A768" s="80"/>
      <c r="B768" s="80"/>
      <c r="C768" s="80"/>
      <c r="D768" s="80"/>
      <c r="E768" s="80"/>
      <c r="F768" s="80"/>
      <c r="G768" s="81"/>
    </row>
    <row r="769" customFormat="false" ht="12.75" hidden="false" customHeight="false" outlineLevel="0" collapsed="false">
      <c r="A769" s="80"/>
      <c r="B769" s="80"/>
      <c r="C769" s="80"/>
      <c r="D769" s="80"/>
      <c r="E769" s="80"/>
      <c r="F769" s="80"/>
      <c r="G769" s="81"/>
    </row>
    <row r="770" customFormat="false" ht="12.75" hidden="false" customHeight="false" outlineLevel="0" collapsed="false">
      <c r="A770" s="80"/>
      <c r="B770" s="80"/>
      <c r="C770" s="80"/>
      <c r="D770" s="80"/>
      <c r="E770" s="80"/>
      <c r="F770" s="80"/>
      <c r="G770" s="81"/>
    </row>
    <row r="771" customFormat="false" ht="12.75" hidden="false" customHeight="false" outlineLevel="0" collapsed="false">
      <c r="A771" s="80"/>
      <c r="B771" s="80"/>
      <c r="C771" s="80"/>
      <c r="D771" s="80"/>
      <c r="E771" s="80"/>
      <c r="F771" s="80"/>
      <c r="G771" s="81"/>
    </row>
    <row r="772" customFormat="false" ht="12.75" hidden="false" customHeight="false" outlineLevel="0" collapsed="false">
      <c r="A772" s="80"/>
      <c r="B772" s="80"/>
      <c r="C772" s="80"/>
      <c r="D772" s="80"/>
      <c r="E772" s="80"/>
      <c r="F772" s="80"/>
      <c r="G772" s="81"/>
    </row>
    <row r="773" customFormat="false" ht="12.75" hidden="false" customHeight="false" outlineLevel="0" collapsed="false">
      <c r="A773" s="80"/>
      <c r="B773" s="80"/>
      <c r="C773" s="80"/>
      <c r="D773" s="80"/>
      <c r="E773" s="80"/>
      <c r="F773" s="80"/>
      <c r="G773" s="81"/>
    </row>
    <row r="774" customFormat="false" ht="12.75" hidden="false" customHeight="false" outlineLevel="0" collapsed="false">
      <c r="A774" s="80"/>
      <c r="B774" s="80"/>
      <c r="C774" s="80"/>
      <c r="D774" s="80"/>
      <c r="E774" s="80"/>
      <c r="F774" s="80"/>
      <c r="G774" s="81"/>
    </row>
    <row r="775" customFormat="false" ht="12.75" hidden="false" customHeight="false" outlineLevel="0" collapsed="false">
      <c r="A775" s="80"/>
      <c r="B775" s="80"/>
      <c r="C775" s="80"/>
      <c r="D775" s="80"/>
      <c r="E775" s="80"/>
      <c r="F775" s="80"/>
      <c r="G775" s="81"/>
    </row>
    <row r="776" customFormat="false" ht="12.75" hidden="false" customHeight="false" outlineLevel="0" collapsed="false">
      <c r="A776" s="80"/>
      <c r="B776" s="80"/>
      <c r="C776" s="80"/>
      <c r="D776" s="80"/>
      <c r="E776" s="80"/>
      <c r="F776" s="80"/>
      <c r="G776" s="81"/>
    </row>
    <row r="777" customFormat="false" ht="12.75" hidden="false" customHeight="false" outlineLevel="0" collapsed="false">
      <c r="A777" s="80"/>
      <c r="B777" s="80"/>
      <c r="C777" s="80"/>
      <c r="D777" s="80"/>
      <c r="E777" s="80"/>
      <c r="F777" s="80"/>
      <c r="G777" s="81"/>
    </row>
    <row r="778" customFormat="false" ht="12.75" hidden="false" customHeight="false" outlineLevel="0" collapsed="false">
      <c r="A778" s="80"/>
      <c r="B778" s="80"/>
      <c r="C778" s="80"/>
      <c r="D778" s="80"/>
      <c r="E778" s="80"/>
      <c r="F778" s="80"/>
      <c r="G778" s="81"/>
    </row>
    <row r="779" customFormat="false" ht="12.75" hidden="false" customHeight="false" outlineLevel="0" collapsed="false">
      <c r="A779" s="80"/>
      <c r="B779" s="80"/>
      <c r="C779" s="80"/>
      <c r="D779" s="80"/>
      <c r="E779" s="80"/>
      <c r="F779" s="80"/>
      <c r="G779" s="81"/>
    </row>
    <row r="780" customFormat="false" ht="12.75" hidden="false" customHeight="false" outlineLevel="0" collapsed="false">
      <c r="A780" s="80"/>
      <c r="B780" s="80"/>
      <c r="C780" s="80"/>
      <c r="D780" s="80"/>
      <c r="E780" s="80"/>
      <c r="F780" s="80"/>
      <c r="G780" s="81"/>
    </row>
    <row r="781" customFormat="false" ht="12.75" hidden="false" customHeight="false" outlineLevel="0" collapsed="false">
      <c r="A781" s="80"/>
      <c r="B781" s="80"/>
      <c r="C781" s="80"/>
      <c r="D781" s="80"/>
      <c r="E781" s="80"/>
      <c r="F781" s="80"/>
      <c r="G781" s="81"/>
    </row>
    <row r="782" customFormat="false" ht="12.75" hidden="false" customHeight="false" outlineLevel="0" collapsed="false">
      <c r="A782" s="80"/>
      <c r="B782" s="80"/>
      <c r="C782" s="80"/>
      <c r="D782" s="80"/>
      <c r="E782" s="80"/>
      <c r="F782" s="80"/>
      <c r="G782" s="81"/>
    </row>
    <row r="783" customFormat="false" ht="12.75" hidden="false" customHeight="false" outlineLevel="0" collapsed="false">
      <c r="A783" s="80"/>
      <c r="B783" s="80"/>
      <c r="C783" s="80"/>
      <c r="D783" s="80"/>
      <c r="E783" s="80"/>
      <c r="F783" s="80"/>
      <c r="G783" s="81"/>
    </row>
    <row r="784" customFormat="false" ht="12.75" hidden="false" customHeight="false" outlineLevel="0" collapsed="false">
      <c r="A784" s="80"/>
      <c r="B784" s="80"/>
      <c r="C784" s="80"/>
      <c r="D784" s="80"/>
      <c r="E784" s="80"/>
      <c r="F784" s="80"/>
      <c r="G784" s="81"/>
    </row>
    <row r="785" customFormat="false" ht="12.75" hidden="false" customHeight="false" outlineLevel="0" collapsed="false">
      <c r="A785" s="80"/>
      <c r="B785" s="80"/>
      <c r="C785" s="80"/>
      <c r="D785" s="80"/>
      <c r="E785" s="80"/>
      <c r="F785" s="80"/>
      <c r="G785" s="81"/>
    </row>
    <row r="786" customFormat="false" ht="12.75" hidden="false" customHeight="false" outlineLevel="0" collapsed="false">
      <c r="A786" s="80"/>
      <c r="B786" s="80"/>
      <c r="C786" s="80"/>
      <c r="D786" s="80"/>
      <c r="E786" s="80"/>
      <c r="F786" s="80"/>
      <c r="G786" s="81"/>
    </row>
    <row r="787" customFormat="false" ht="12.75" hidden="false" customHeight="false" outlineLevel="0" collapsed="false">
      <c r="A787" s="80"/>
      <c r="B787" s="80"/>
      <c r="C787" s="80"/>
      <c r="D787" s="80"/>
      <c r="E787" s="80"/>
      <c r="F787" s="80"/>
      <c r="G787" s="81"/>
    </row>
    <row r="788" customFormat="false" ht="12.75" hidden="false" customHeight="false" outlineLevel="0" collapsed="false">
      <c r="A788" s="80"/>
      <c r="B788" s="80"/>
      <c r="C788" s="80"/>
      <c r="D788" s="80"/>
      <c r="E788" s="80"/>
      <c r="F788" s="80"/>
      <c r="G788" s="81"/>
    </row>
    <row r="789" customFormat="false" ht="12.75" hidden="false" customHeight="false" outlineLevel="0" collapsed="false">
      <c r="A789" s="80"/>
      <c r="B789" s="80"/>
      <c r="C789" s="80"/>
      <c r="D789" s="80"/>
      <c r="E789" s="80"/>
      <c r="F789" s="80"/>
      <c r="G789" s="81"/>
    </row>
    <row r="790" customFormat="false" ht="12.75" hidden="false" customHeight="false" outlineLevel="0" collapsed="false">
      <c r="A790" s="80"/>
      <c r="B790" s="80"/>
      <c r="C790" s="80"/>
      <c r="D790" s="80"/>
      <c r="E790" s="80"/>
      <c r="F790" s="80"/>
      <c r="G790" s="81"/>
    </row>
    <row r="791" customFormat="false" ht="12.75" hidden="false" customHeight="false" outlineLevel="0" collapsed="false">
      <c r="A791" s="80"/>
      <c r="B791" s="80"/>
      <c r="C791" s="80"/>
      <c r="D791" s="80"/>
      <c r="E791" s="80"/>
      <c r="F791" s="80"/>
      <c r="G791" s="81"/>
    </row>
    <row r="792" customFormat="false" ht="12.75" hidden="false" customHeight="false" outlineLevel="0" collapsed="false">
      <c r="A792" s="80"/>
      <c r="B792" s="80"/>
      <c r="C792" s="80"/>
      <c r="D792" s="80"/>
      <c r="E792" s="80"/>
      <c r="F792" s="80"/>
      <c r="G792" s="81"/>
    </row>
    <row r="793" customFormat="false" ht="12.75" hidden="false" customHeight="false" outlineLevel="0" collapsed="false">
      <c r="A793" s="80"/>
      <c r="B793" s="80"/>
      <c r="C793" s="80"/>
      <c r="D793" s="80"/>
      <c r="E793" s="80"/>
      <c r="F793" s="80"/>
      <c r="G793" s="81"/>
    </row>
    <row r="794" customFormat="false" ht="12.75" hidden="false" customHeight="false" outlineLevel="0" collapsed="false">
      <c r="A794" s="80"/>
      <c r="B794" s="80"/>
      <c r="C794" s="80"/>
      <c r="D794" s="80"/>
      <c r="E794" s="80"/>
      <c r="F794" s="80"/>
      <c r="G794" s="81"/>
    </row>
    <row r="795" customFormat="false" ht="12.75" hidden="false" customHeight="false" outlineLevel="0" collapsed="false">
      <c r="A795" s="80"/>
      <c r="B795" s="80"/>
      <c r="C795" s="80"/>
      <c r="D795" s="80"/>
      <c r="E795" s="80"/>
      <c r="F795" s="80"/>
      <c r="G795" s="81"/>
    </row>
    <row r="796" customFormat="false" ht="12.75" hidden="false" customHeight="false" outlineLevel="0" collapsed="false">
      <c r="A796" s="80"/>
      <c r="B796" s="80"/>
      <c r="C796" s="80"/>
      <c r="D796" s="80"/>
      <c r="E796" s="80"/>
      <c r="F796" s="80"/>
      <c r="G796" s="81"/>
    </row>
    <row r="797" customFormat="false" ht="12.75" hidden="false" customHeight="false" outlineLevel="0" collapsed="false">
      <c r="A797" s="80"/>
      <c r="B797" s="80"/>
      <c r="C797" s="80"/>
      <c r="D797" s="80"/>
      <c r="E797" s="80"/>
      <c r="F797" s="80"/>
      <c r="G797" s="81"/>
    </row>
    <row r="798" customFormat="false" ht="12.75" hidden="false" customHeight="false" outlineLevel="0" collapsed="false">
      <c r="A798" s="80"/>
      <c r="B798" s="80"/>
      <c r="C798" s="80"/>
      <c r="D798" s="80"/>
      <c r="E798" s="80"/>
      <c r="F798" s="80"/>
      <c r="G798" s="81"/>
    </row>
    <row r="799" customFormat="false" ht="12.75" hidden="false" customHeight="false" outlineLevel="0" collapsed="false">
      <c r="A799" s="80"/>
      <c r="B799" s="80"/>
      <c r="C799" s="80"/>
      <c r="D799" s="80"/>
      <c r="E799" s="80"/>
      <c r="F799" s="80"/>
      <c r="G799" s="81"/>
    </row>
    <row r="800" customFormat="false" ht="12.75" hidden="false" customHeight="false" outlineLevel="0" collapsed="false">
      <c r="A800" s="80"/>
      <c r="B800" s="80"/>
      <c r="C800" s="80"/>
      <c r="D800" s="80"/>
      <c r="E800" s="80"/>
      <c r="F800" s="80"/>
      <c r="G800" s="81"/>
    </row>
    <row r="801" customFormat="false" ht="12.75" hidden="false" customHeight="false" outlineLevel="0" collapsed="false">
      <c r="A801" s="80"/>
      <c r="B801" s="80"/>
      <c r="C801" s="80"/>
      <c r="D801" s="80"/>
      <c r="E801" s="80"/>
      <c r="F801" s="80"/>
      <c r="G801" s="81"/>
    </row>
    <row r="802" customFormat="false" ht="12.75" hidden="false" customHeight="false" outlineLevel="0" collapsed="false">
      <c r="A802" s="80"/>
      <c r="B802" s="80"/>
      <c r="C802" s="80"/>
      <c r="D802" s="80"/>
      <c r="E802" s="80"/>
      <c r="F802" s="80"/>
      <c r="G802" s="81"/>
    </row>
    <row r="803" customFormat="false" ht="12.75" hidden="false" customHeight="false" outlineLevel="0" collapsed="false">
      <c r="A803" s="80"/>
      <c r="B803" s="80"/>
      <c r="C803" s="80"/>
      <c r="D803" s="80"/>
      <c r="E803" s="80"/>
      <c r="F803" s="80"/>
      <c r="G803" s="81"/>
    </row>
    <row r="804" customFormat="false" ht="12.75" hidden="false" customHeight="false" outlineLevel="0" collapsed="false">
      <c r="A804" s="80"/>
      <c r="B804" s="80"/>
      <c r="C804" s="80"/>
      <c r="D804" s="80"/>
      <c r="E804" s="80"/>
      <c r="F804" s="80"/>
      <c r="G804" s="81"/>
    </row>
    <row r="805" customFormat="false" ht="12.75" hidden="false" customHeight="false" outlineLevel="0" collapsed="false">
      <c r="A805" s="80"/>
      <c r="B805" s="80"/>
      <c r="C805" s="80"/>
      <c r="D805" s="80"/>
      <c r="E805" s="80"/>
      <c r="F805" s="80"/>
      <c r="G805" s="81"/>
    </row>
    <row r="806" customFormat="false" ht="12.75" hidden="false" customHeight="false" outlineLevel="0" collapsed="false">
      <c r="A806" s="80"/>
      <c r="B806" s="80"/>
      <c r="C806" s="80"/>
      <c r="D806" s="80"/>
      <c r="E806" s="80"/>
      <c r="F806" s="80"/>
      <c r="G806" s="81"/>
    </row>
    <row r="807" customFormat="false" ht="12.75" hidden="false" customHeight="false" outlineLevel="0" collapsed="false">
      <c r="A807" s="80"/>
      <c r="B807" s="80"/>
      <c r="C807" s="80"/>
      <c r="D807" s="80"/>
      <c r="E807" s="80"/>
      <c r="F807" s="80"/>
      <c r="G807" s="81"/>
    </row>
    <row r="808" customFormat="false" ht="12.75" hidden="false" customHeight="false" outlineLevel="0" collapsed="false">
      <c r="A808" s="80"/>
      <c r="B808" s="80"/>
      <c r="C808" s="80"/>
      <c r="D808" s="80"/>
      <c r="E808" s="80"/>
      <c r="F808" s="80"/>
      <c r="G808" s="81"/>
    </row>
    <row r="809" customFormat="false" ht="12.75" hidden="false" customHeight="false" outlineLevel="0" collapsed="false">
      <c r="A809" s="80"/>
      <c r="B809" s="80"/>
      <c r="C809" s="80"/>
      <c r="D809" s="80"/>
      <c r="E809" s="80"/>
      <c r="F809" s="80"/>
      <c r="G809" s="81"/>
    </row>
    <row r="810" customFormat="false" ht="12.75" hidden="false" customHeight="false" outlineLevel="0" collapsed="false">
      <c r="A810" s="80"/>
      <c r="B810" s="80"/>
      <c r="C810" s="80"/>
      <c r="D810" s="80"/>
      <c r="E810" s="80"/>
      <c r="F810" s="80"/>
      <c r="G810" s="81"/>
    </row>
    <row r="811" customFormat="false" ht="12.75" hidden="false" customHeight="false" outlineLevel="0" collapsed="false">
      <c r="A811" s="80"/>
      <c r="B811" s="80"/>
      <c r="C811" s="80"/>
      <c r="D811" s="80"/>
      <c r="E811" s="80"/>
      <c r="F811" s="80"/>
      <c r="G811" s="81"/>
    </row>
    <row r="812" customFormat="false" ht="12.75" hidden="false" customHeight="false" outlineLevel="0" collapsed="false">
      <c r="A812" s="80"/>
      <c r="B812" s="80"/>
      <c r="C812" s="80"/>
      <c r="D812" s="80"/>
      <c r="E812" s="80"/>
      <c r="F812" s="80"/>
      <c r="G812" s="81"/>
    </row>
    <row r="813" customFormat="false" ht="12.75" hidden="false" customHeight="false" outlineLevel="0" collapsed="false">
      <c r="A813" s="80"/>
      <c r="B813" s="80"/>
      <c r="C813" s="80"/>
      <c r="D813" s="80"/>
      <c r="E813" s="80"/>
      <c r="F813" s="80"/>
      <c r="G813" s="81"/>
    </row>
    <row r="814" customFormat="false" ht="12.75" hidden="false" customHeight="false" outlineLevel="0" collapsed="false">
      <c r="A814" s="80"/>
      <c r="B814" s="80"/>
      <c r="C814" s="80"/>
      <c r="D814" s="80"/>
      <c r="E814" s="80"/>
      <c r="F814" s="80"/>
      <c r="G814" s="81"/>
    </row>
    <row r="815" customFormat="false" ht="12.75" hidden="false" customHeight="false" outlineLevel="0" collapsed="false">
      <c r="A815" s="80"/>
      <c r="B815" s="80"/>
      <c r="C815" s="80"/>
      <c r="D815" s="80"/>
      <c r="E815" s="80"/>
      <c r="F815" s="80"/>
      <c r="G815" s="81"/>
    </row>
    <row r="816" customFormat="false" ht="12.75" hidden="false" customHeight="false" outlineLevel="0" collapsed="false">
      <c r="A816" s="80"/>
      <c r="B816" s="80"/>
      <c r="C816" s="80"/>
      <c r="D816" s="80"/>
      <c r="E816" s="80"/>
      <c r="F816" s="80"/>
      <c r="G816" s="81"/>
    </row>
    <row r="817" customFormat="false" ht="12.75" hidden="false" customHeight="false" outlineLevel="0" collapsed="false">
      <c r="A817" s="80"/>
      <c r="B817" s="80"/>
      <c r="C817" s="80"/>
      <c r="D817" s="80"/>
      <c r="E817" s="80"/>
      <c r="F817" s="80"/>
      <c r="G817" s="81"/>
    </row>
    <row r="818" customFormat="false" ht="12.75" hidden="false" customHeight="false" outlineLevel="0" collapsed="false">
      <c r="A818" s="80"/>
      <c r="B818" s="80"/>
      <c r="C818" s="80"/>
      <c r="D818" s="80"/>
      <c r="E818" s="80"/>
      <c r="F818" s="80"/>
      <c r="G818" s="81"/>
    </row>
    <row r="819" customFormat="false" ht="12.75" hidden="false" customHeight="false" outlineLevel="0" collapsed="false">
      <c r="A819" s="80"/>
      <c r="B819" s="80"/>
      <c r="C819" s="80"/>
      <c r="D819" s="80"/>
      <c r="E819" s="80"/>
      <c r="F819" s="80"/>
      <c r="G819" s="81"/>
    </row>
    <row r="820" customFormat="false" ht="12.75" hidden="false" customHeight="false" outlineLevel="0" collapsed="false">
      <c r="A820" s="80"/>
      <c r="B820" s="80"/>
      <c r="C820" s="80"/>
      <c r="D820" s="80"/>
      <c r="E820" s="80"/>
      <c r="F820" s="80"/>
      <c r="G820" s="81"/>
    </row>
    <row r="821" customFormat="false" ht="12.75" hidden="false" customHeight="false" outlineLevel="0" collapsed="false">
      <c r="A821" s="80"/>
      <c r="B821" s="80"/>
      <c r="C821" s="80"/>
      <c r="D821" s="80"/>
      <c r="E821" s="80"/>
      <c r="F821" s="80"/>
      <c r="G821" s="81"/>
    </row>
    <row r="822" customFormat="false" ht="12.75" hidden="false" customHeight="false" outlineLevel="0" collapsed="false">
      <c r="A822" s="80"/>
      <c r="B822" s="80"/>
      <c r="C822" s="80"/>
      <c r="D822" s="80"/>
      <c r="E822" s="80"/>
      <c r="F822" s="80"/>
      <c r="G822" s="81"/>
    </row>
    <row r="823" customFormat="false" ht="12.75" hidden="false" customHeight="false" outlineLevel="0" collapsed="false">
      <c r="A823" s="80"/>
      <c r="B823" s="80"/>
      <c r="C823" s="80"/>
      <c r="D823" s="80"/>
      <c r="E823" s="80"/>
      <c r="F823" s="80"/>
      <c r="G823" s="81"/>
    </row>
    <row r="824" customFormat="false" ht="12.75" hidden="false" customHeight="false" outlineLevel="0" collapsed="false">
      <c r="A824" s="80"/>
      <c r="B824" s="80"/>
      <c r="C824" s="80"/>
      <c r="D824" s="80"/>
      <c r="E824" s="80"/>
      <c r="F824" s="80"/>
      <c r="G824" s="81"/>
    </row>
    <row r="825" customFormat="false" ht="12.75" hidden="false" customHeight="false" outlineLevel="0" collapsed="false">
      <c r="A825" s="80"/>
      <c r="B825" s="80"/>
      <c r="C825" s="80"/>
      <c r="D825" s="80"/>
      <c r="E825" s="80"/>
      <c r="F825" s="80"/>
      <c r="G825" s="81"/>
    </row>
    <row r="826" customFormat="false" ht="12.75" hidden="false" customHeight="false" outlineLevel="0" collapsed="false">
      <c r="A826" s="80"/>
      <c r="B826" s="80"/>
      <c r="C826" s="80"/>
      <c r="D826" s="80"/>
      <c r="E826" s="80"/>
      <c r="F826" s="80"/>
      <c r="G826" s="81"/>
    </row>
    <row r="827" customFormat="false" ht="12.75" hidden="false" customHeight="false" outlineLevel="0" collapsed="false">
      <c r="A827" s="80"/>
      <c r="B827" s="80"/>
      <c r="C827" s="80"/>
      <c r="D827" s="80"/>
      <c r="E827" s="80"/>
      <c r="F827" s="80"/>
      <c r="G827" s="81"/>
    </row>
    <row r="828" customFormat="false" ht="12.75" hidden="false" customHeight="false" outlineLevel="0" collapsed="false">
      <c r="A828" s="80"/>
      <c r="B828" s="80"/>
      <c r="C828" s="80"/>
      <c r="D828" s="80"/>
      <c r="E828" s="80"/>
      <c r="F828" s="80"/>
      <c r="G828" s="81"/>
    </row>
    <row r="829" customFormat="false" ht="12.75" hidden="false" customHeight="false" outlineLevel="0" collapsed="false">
      <c r="A829" s="80"/>
      <c r="B829" s="80"/>
      <c r="C829" s="80"/>
      <c r="D829" s="80"/>
      <c r="E829" s="80"/>
      <c r="F829" s="80"/>
      <c r="G829" s="81"/>
    </row>
    <row r="830" customFormat="false" ht="12.75" hidden="false" customHeight="false" outlineLevel="0" collapsed="false">
      <c r="A830" s="80"/>
      <c r="B830" s="80"/>
      <c r="C830" s="80"/>
      <c r="D830" s="80"/>
      <c r="E830" s="80"/>
      <c r="F830" s="80"/>
      <c r="G830" s="81"/>
    </row>
    <row r="831" customFormat="false" ht="12.75" hidden="false" customHeight="false" outlineLevel="0" collapsed="false">
      <c r="A831" s="80"/>
      <c r="B831" s="80"/>
      <c r="C831" s="80"/>
      <c r="D831" s="80"/>
      <c r="E831" s="80"/>
      <c r="F831" s="80"/>
      <c r="G831" s="81"/>
    </row>
    <row r="832" customFormat="false" ht="12.75" hidden="false" customHeight="false" outlineLevel="0" collapsed="false">
      <c r="A832" s="80"/>
      <c r="B832" s="80"/>
      <c r="C832" s="80"/>
      <c r="D832" s="80"/>
      <c r="E832" s="80"/>
      <c r="F832" s="80"/>
      <c r="G832" s="81"/>
    </row>
    <row r="833" customFormat="false" ht="12.75" hidden="false" customHeight="false" outlineLevel="0" collapsed="false">
      <c r="A833" s="80"/>
      <c r="B833" s="80"/>
      <c r="C833" s="80"/>
      <c r="D833" s="80"/>
      <c r="E833" s="80"/>
      <c r="F833" s="80"/>
      <c r="G833" s="81"/>
    </row>
    <row r="834" customFormat="false" ht="12.75" hidden="false" customHeight="false" outlineLevel="0" collapsed="false">
      <c r="A834" s="80"/>
      <c r="B834" s="80"/>
      <c r="C834" s="80"/>
      <c r="D834" s="80"/>
      <c r="E834" s="80"/>
      <c r="F834" s="80"/>
      <c r="G834" s="81"/>
    </row>
    <row r="835" customFormat="false" ht="12.75" hidden="false" customHeight="false" outlineLevel="0" collapsed="false">
      <c r="A835" s="80"/>
      <c r="B835" s="80"/>
      <c r="C835" s="80"/>
      <c r="D835" s="80"/>
      <c r="E835" s="80"/>
      <c r="F835" s="80"/>
      <c r="G835" s="81"/>
    </row>
    <row r="836" customFormat="false" ht="12.75" hidden="false" customHeight="false" outlineLevel="0" collapsed="false">
      <c r="A836" s="80"/>
      <c r="B836" s="80"/>
      <c r="C836" s="80"/>
      <c r="D836" s="80"/>
      <c r="E836" s="80"/>
      <c r="F836" s="80"/>
      <c r="G836" s="81"/>
    </row>
    <row r="837" customFormat="false" ht="12.75" hidden="false" customHeight="false" outlineLevel="0" collapsed="false">
      <c r="A837" s="80"/>
      <c r="B837" s="80"/>
      <c r="C837" s="80"/>
      <c r="D837" s="80"/>
      <c r="E837" s="80"/>
      <c r="F837" s="80"/>
      <c r="G837" s="81"/>
    </row>
    <row r="838" customFormat="false" ht="12.75" hidden="false" customHeight="false" outlineLevel="0" collapsed="false">
      <c r="A838" s="80"/>
      <c r="B838" s="80"/>
      <c r="C838" s="80"/>
      <c r="D838" s="80"/>
      <c r="E838" s="80"/>
      <c r="F838" s="80"/>
      <c r="G838" s="81"/>
    </row>
    <row r="839" customFormat="false" ht="12.75" hidden="false" customHeight="false" outlineLevel="0" collapsed="false">
      <c r="A839" s="80"/>
      <c r="B839" s="80"/>
      <c r="C839" s="80"/>
      <c r="D839" s="80"/>
      <c r="E839" s="80"/>
      <c r="F839" s="80"/>
      <c r="G839" s="81"/>
    </row>
    <row r="840" customFormat="false" ht="12.75" hidden="false" customHeight="false" outlineLevel="0" collapsed="false">
      <c r="A840" s="80"/>
      <c r="B840" s="80"/>
      <c r="C840" s="80"/>
      <c r="D840" s="80"/>
      <c r="E840" s="80"/>
      <c r="F840" s="80"/>
      <c r="G840" s="81"/>
    </row>
    <row r="841" customFormat="false" ht="12.75" hidden="false" customHeight="false" outlineLevel="0" collapsed="false">
      <c r="A841" s="80"/>
      <c r="B841" s="80"/>
      <c r="C841" s="80"/>
      <c r="D841" s="80"/>
      <c r="E841" s="80"/>
      <c r="F841" s="80"/>
      <c r="G841" s="81"/>
    </row>
    <row r="842" customFormat="false" ht="12.75" hidden="false" customHeight="false" outlineLevel="0" collapsed="false">
      <c r="A842" s="80"/>
      <c r="B842" s="80"/>
      <c r="C842" s="80"/>
      <c r="D842" s="80"/>
      <c r="E842" s="80"/>
      <c r="F842" s="80"/>
      <c r="G842" s="81"/>
    </row>
    <row r="843" customFormat="false" ht="12.75" hidden="false" customHeight="false" outlineLevel="0" collapsed="false">
      <c r="A843" s="80"/>
      <c r="B843" s="80"/>
      <c r="C843" s="80"/>
      <c r="D843" s="80"/>
      <c r="E843" s="80"/>
      <c r="F843" s="80"/>
      <c r="G843" s="81"/>
    </row>
    <row r="844" customFormat="false" ht="12.75" hidden="false" customHeight="false" outlineLevel="0" collapsed="false">
      <c r="A844" s="80"/>
      <c r="B844" s="80"/>
      <c r="C844" s="80"/>
      <c r="D844" s="80"/>
      <c r="E844" s="80"/>
      <c r="F844" s="80"/>
      <c r="G844" s="81"/>
    </row>
    <row r="845" customFormat="false" ht="12.75" hidden="false" customHeight="false" outlineLevel="0" collapsed="false">
      <c r="A845" s="80"/>
      <c r="B845" s="80"/>
      <c r="C845" s="80"/>
      <c r="D845" s="80"/>
      <c r="E845" s="80"/>
      <c r="F845" s="80"/>
      <c r="G845" s="81"/>
    </row>
    <row r="846" customFormat="false" ht="12.75" hidden="false" customHeight="false" outlineLevel="0" collapsed="false">
      <c r="A846" s="80"/>
      <c r="B846" s="80"/>
      <c r="C846" s="80"/>
      <c r="D846" s="80"/>
      <c r="E846" s="80"/>
      <c r="F846" s="80"/>
      <c r="G846" s="81"/>
    </row>
    <row r="847" customFormat="false" ht="12.75" hidden="false" customHeight="false" outlineLevel="0" collapsed="false">
      <c r="A847" s="80"/>
      <c r="B847" s="80"/>
      <c r="C847" s="80"/>
      <c r="D847" s="80"/>
      <c r="E847" s="80"/>
      <c r="F847" s="80"/>
      <c r="G847" s="81"/>
    </row>
    <row r="848" customFormat="false" ht="12.75" hidden="false" customHeight="false" outlineLevel="0" collapsed="false">
      <c r="A848" s="80"/>
      <c r="B848" s="80"/>
      <c r="C848" s="80"/>
      <c r="D848" s="80"/>
      <c r="E848" s="80"/>
      <c r="F848" s="80"/>
      <c r="G848" s="81"/>
    </row>
    <row r="849" customFormat="false" ht="12.75" hidden="false" customHeight="false" outlineLevel="0" collapsed="false">
      <c r="A849" s="80"/>
      <c r="B849" s="80"/>
      <c r="C849" s="80"/>
      <c r="D849" s="80"/>
      <c r="E849" s="80"/>
      <c r="F849" s="80"/>
      <c r="G849" s="81"/>
    </row>
    <row r="850" customFormat="false" ht="12.75" hidden="false" customHeight="false" outlineLevel="0" collapsed="false">
      <c r="A850" s="80"/>
      <c r="B850" s="80"/>
      <c r="C850" s="80"/>
      <c r="D850" s="80"/>
      <c r="E850" s="80"/>
      <c r="F850" s="80"/>
      <c r="G850" s="81"/>
    </row>
    <row r="851" customFormat="false" ht="12.75" hidden="false" customHeight="false" outlineLevel="0" collapsed="false">
      <c r="A851" s="80"/>
      <c r="B851" s="80"/>
      <c r="C851" s="80"/>
      <c r="D851" s="80"/>
      <c r="E851" s="80"/>
      <c r="F851" s="80"/>
      <c r="G851" s="81"/>
    </row>
    <row r="852" customFormat="false" ht="12.75" hidden="false" customHeight="false" outlineLevel="0" collapsed="false">
      <c r="A852" s="80"/>
      <c r="B852" s="80"/>
      <c r="C852" s="80"/>
      <c r="D852" s="80"/>
      <c r="E852" s="80"/>
      <c r="F852" s="80"/>
      <c r="G852" s="81"/>
    </row>
    <row r="853" customFormat="false" ht="12.75" hidden="false" customHeight="false" outlineLevel="0" collapsed="false">
      <c r="A853" s="80"/>
      <c r="B853" s="80"/>
      <c r="C853" s="80"/>
      <c r="D853" s="80"/>
      <c r="E853" s="80"/>
      <c r="F853" s="80"/>
      <c r="G853" s="81"/>
    </row>
    <row r="854" customFormat="false" ht="12.75" hidden="false" customHeight="false" outlineLevel="0" collapsed="false">
      <c r="A854" s="80"/>
      <c r="B854" s="80"/>
      <c r="C854" s="80"/>
      <c r="D854" s="80"/>
      <c r="E854" s="80"/>
      <c r="F854" s="80"/>
      <c r="G854" s="81"/>
    </row>
    <row r="855" customFormat="false" ht="12.75" hidden="false" customHeight="false" outlineLevel="0" collapsed="false">
      <c r="A855" s="80"/>
      <c r="B855" s="80"/>
      <c r="C855" s="80"/>
      <c r="D855" s="80"/>
      <c r="E855" s="80"/>
      <c r="F855" s="80"/>
      <c r="G855" s="81"/>
    </row>
    <row r="856" customFormat="false" ht="12.75" hidden="false" customHeight="false" outlineLevel="0" collapsed="false">
      <c r="A856" s="80"/>
      <c r="B856" s="80"/>
      <c r="C856" s="80"/>
      <c r="D856" s="80"/>
      <c r="E856" s="80"/>
      <c r="F856" s="80"/>
      <c r="G856" s="81"/>
    </row>
    <row r="857" customFormat="false" ht="12.75" hidden="false" customHeight="false" outlineLevel="0" collapsed="false">
      <c r="A857" s="80"/>
      <c r="B857" s="80"/>
      <c r="C857" s="80"/>
      <c r="D857" s="80"/>
      <c r="E857" s="80"/>
      <c r="F857" s="80"/>
      <c r="G857" s="81"/>
    </row>
    <row r="858" customFormat="false" ht="12.75" hidden="false" customHeight="false" outlineLevel="0" collapsed="false">
      <c r="A858" s="80"/>
      <c r="B858" s="80"/>
      <c r="C858" s="80"/>
      <c r="D858" s="80"/>
      <c r="E858" s="80"/>
      <c r="F858" s="80"/>
      <c r="G858" s="81"/>
    </row>
    <row r="859" customFormat="false" ht="12.75" hidden="false" customHeight="false" outlineLevel="0" collapsed="false">
      <c r="A859" s="80"/>
      <c r="B859" s="80"/>
      <c r="C859" s="80"/>
      <c r="D859" s="80"/>
      <c r="E859" s="80"/>
      <c r="F859" s="80"/>
      <c r="G859" s="81"/>
    </row>
    <row r="860" customFormat="false" ht="12.75" hidden="false" customHeight="false" outlineLevel="0" collapsed="false">
      <c r="A860" s="80"/>
      <c r="B860" s="80"/>
      <c r="C860" s="80"/>
      <c r="D860" s="80"/>
      <c r="E860" s="80"/>
      <c r="F860" s="80"/>
      <c r="G860" s="81"/>
    </row>
    <row r="861" customFormat="false" ht="12.75" hidden="false" customHeight="false" outlineLevel="0" collapsed="false">
      <c r="A861" s="80"/>
      <c r="B861" s="80"/>
      <c r="C861" s="80"/>
      <c r="D861" s="80"/>
      <c r="E861" s="80"/>
      <c r="F861" s="80"/>
      <c r="G861" s="81"/>
    </row>
    <row r="862" customFormat="false" ht="12.75" hidden="false" customHeight="false" outlineLevel="0" collapsed="false">
      <c r="A862" s="80"/>
      <c r="B862" s="80"/>
      <c r="C862" s="80"/>
      <c r="D862" s="80"/>
      <c r="E862" s="80"/>
      <c r="F862" s="80"/>
      <c r="G862" s="81"/>
    </row>
    <row r="863" customFormat="false" ht="12.75" hidden="false" customHeight="false" outlineLevel="0" collapsed="false">
      <c r="A863" s="80"/>
      <c r="B863" s="80"/>
      <c r="C863" s="80"/>
      <c r="D863" s="80"/>
      <c r="E863" s="80"/>
      <c r="F863" s="80"/>
      <c r="G863" s="81"/>
    </row>
    <row r="864" customFormat="false" ht="12.75" hidden="false" customHeight="false" outlineLevel="0" collapsed="false">
      <c r="A864" s="80"/>
      <c r="B864" s="80"/>
      <c r="C864" s="80"/>
      <c r="D864" s="80"/>
      <c r="E864" s="80"/>
      <c r="F864" s="80"/>
      <c r="G864" s="81"/>
    </row>
    <row r="865" customFormat="false" ht="12.75" hidden="false" customHeight="false" outlineLevel="0" collapsed="false">
      <c r="A865" s="80"/>
      <c r="B865" s="80"/>
      <c r="C865" s="80"/>
      <c r="D865" s="80"/>
      <c r="E865" s="80"/>
      <c r="F865" s="80"/>
      <c r="G865" s="81"/>
    </row>
    <row r="866" customFormat="false" ht="12.75" hidden="false" customHeight="false" outlineLevel="0" collapsed="false">
      <c r="A866" s="80"/>
      <c r="B866" s="80"/>
      <c r="C866" s="80"/>
      <c r="D866" s="80"/>
      <c r="E866" s="80"/>
      <c r="F866" s="80"/>
      <c r="G866" s="81"/>
    </row>
    <row r="867" customFormat="false" ht="12.75" hidden="false" customHeight="false" outlineLevel="0" collapsed="false">
      <c r="A867" s="80"/>
      <c r="B867" s="80"/>
      <c r="C867" s="80"/>
      <c r="D867" s="80"/>
      <c r="E867" s="80"/>
      <c r="F867" s="80"/>
      <c r="G867" s="81"/>
    </row>
    <row r="868" customFormat="false" ht="12.75" hidden="false" customHeight="false" outlineLevel="0" collapsed="false">
      <c r="A868" s="80"/>
      <c r="B868" s="80"/>
      <c r="C868" s="80"/>
      <c r="D868" s="80"/>
      <c r="E868" s="80"/>
      <c r="F868" s="80"/>
      <c r="G868" s="81"/>
    </row>
    <row r="869" customFormat="false" ht="12.75" hidden="false" customHeight="false" outlineLevel="0" collapsed="false">
      <c r="A869" s="80"/>
      <c r="B869" s="80"/>
      <c r="C869" s="80"/>
      <c r="D869" s="80"/>
      <c r="E869" s="80"/>
      <c r="F869" s="80"/>
      <c r="G869" s="81"/>
    </row>
    <row r="870" customFormat="false" ht="12.75" hidden="false" customHeight="false" outlineLevel="0" collapsed="false">
      <c r="A870" s="80"/>
      <c r="B870" s="80"/>
      <c r="C870" s="80"/>
      <c r="D870" s="80"/>
      <c r="E870" s="80"/>
      <c r="F870" s="80"/>
      <c r="G870" s="81"/>
    </row>
    <row r="871" customFormat="false" ht="12.75" hidden="false" customHeight="false" outlineLevel="0" collapsed="false">
      <c r="A871" s="80"/>
      <c r="B871" s="80"/>
      <c r="C871" s="80"/>
      <c r="D871" s="80"/>
      <c r="E871" s="80"/>
      <c r="F871" s="80"/>
      <c r="G871" s="81"/>
    </row>
    <row r="872" customFormat="false" ht="12.75" hidden="false" customHeight="false" outlineLevel="0" collapsed="false">
      <c r="A872" s="80"/>
      <c r="B872" s="80"/>
      <c r="C872" s="80"/>
      <c r="D872" s="80"/>
      <c r="E872" s="80"/>
      <c r="F872" s="80"/>
      <c r="G872" s="81"/>
    </row>
    <row r="873" customFormat="false" ht="12.75" hidden="false" customHeight="false" outlineLevel="0" collapsed="false">
      <c r="A873" s="80"/>
      <c r="B873" s="80"/>
      <c r="C873" s="80"/>
      <c r="D873" s="80"/>
      <c r="E873" s="80"/>
      <c r="F873" s="80"/>
      <c r="G873" s="81"/>
    </row>
    <row r="874" customFormat="false" ht="12.75" hidden="false" customHeight="false" outlineLevel="0" collapsed="false">
      <c r="A874" s="80"/>
      <c r="B874" s="80"/>
      <c r="C874" s="80"/>
      <c r="D874" s="80"/>
      <c r="E874" s="80"/>
      <c r="F874" s="80"/>
      <c r="G874" s="81"/>
    </row>
    <row r="875" customFormat="false" ht="12.75" hidden="false" customHeight="false" outlineLevel="0" collapsed="false">
      <c r="A875" s="80"/>
      <c r="B875" s="80"/>
      <c r="C875" s="80"/>
      <c r="D875" s="80"/>
      <c r="E875" s="80"/>
      <c r="F875" s="80"/>
      <c r="G875" s="81"/>
    </row>
    <row r="876" customFormat="false" ht="12.75" hidden="false" customHeight="false" outlineLevel="0" collapsed="false">
      <c r="A876" s="80"/>
      <c r="B876" s="80"/>
      <c r="C876" s="80"/>
      <c r="D876" s="80"/>
      <c r="E876" s="80"/>
      <c r="F876" s="80"/>
      <c r="G876" s="81"/>
    </row>
    <row r="877" customFormat="false" ht="12.75" hidden="false" customHeight="false" outlineLevel="0" collapsed="false">
      <c r="A877" s="80"/>
      <c r="B877" s="80"/>
      <c r="C877" s="80"/>
      <c r="D877" s="80"/>
      <c r="E877" s="80"/>
      <c r="F877" s="80"/>
      <c r="G877" s="81"/>
    </row>
    <row r="878" customFormat="false" ht="12.75" hidden="false" customHeight="false" outlineLevel="0" collapsed="false">
      <c r="A878" s="80"/>
      <c r="B878" s="80"/>
      <c r="C878" s="80"/>
      <c r="D878" s="80"/>
      <c r="E878" s="80"/>
      <c r="F878" s="80"/>
      <c r="G878" s="81"/>
    </row>
    <row r="879" customFormat="false" ht="12.75" hidden="false" customHeight="false" outlineLevel="0" collapsed="false">
      <c r="A879" s="80"/>
      <c r="B879" s="80"/>
      <c r="C879" s="80"/>
      <c r="D879" s="80"/>
      <c r="E879" s="80"/>
      <c r="F879" s="80"/>
      <c r="G879" s="81"/>
    </row>
    <row r="880" customFormat="false" ht="12.75" hidden="false" customHeight="false" outlineLevel="0" collapsed="false">
      <c r="A880" s="80"/>
      <c r="B880" s="80"/>
      <c r="C880" s="80"/>
      <c r="D880" s="80"/>
      <c r="E880" s="80"/>
      <c r="F880" s="80"/>
      <c r="G880" s="81"/>
    </row>
    <row r="881" customFormat="false" ht="12.75" hidden="false" customHeight="false" outlineLevel="0" collapsed="false">
      <c r="A881" s="80"/>
      <c r="B881" s="80"/>
      <c r="C881" s="80"/>
      <c r="D881" s="80"/>
      <c r="E881" s="80"/>
      <c r="F881" s="80"/>
      <c r="G881" s="81"/>
    </row>
    <row r="882" customFormat="false" ht="12.75" hidden="false" customHeight="false" outlineLevel="0" collapsed="false">
      <c r="A882" s="80"/>
      <c r="B882" s="80"/>
      <c r="C882" s="80"/>
      <c r="D882" s="80"/>
      <c r="E882" s="80"/>
      <c r="F882" s="80"/>
      <c r="G882" s="81"/>
    </row>
    <row r="883" customFormat="false" ht="12.75" hidden="false" customHeight="false" outlineLevel="0" collapsed="false">
      <c r="A883" s="80"/>
      <c r="B883" s="80"/>
      <c r="C883" s="80"/>
      <c r="D883" s="80"/>
      <c r="E883" s="80"/>
      <c r="F883" s="80"/>
      <c r="G883" s="81"/>
    </row>
    <row r="884" customFormat="false" ht="12.75" hidden="false" customHeight="false" outlineLevel="0" collapsed="false">
      <c r="A884" s="80"/>
      <c r="B884" s="80"/>
      <c r="C884" s="80"/>
      <c r="D884" s="80"/>
      <c r="E884" s="80"/>
      <c r="F884" s="80"/>
      <c r="G884" s="81"/>
    </row>
    <row r="885" customFormat="false" ht="12.75" hidden="false" customHeight="false" outlineLevel="0" collapsed="false">
      <c r="A885" s="80"/>
      <c r="B885" s="80"/>
      <c r="C885" s="80"/>
      <c r="D885" s="80"/>
      <c r="E885" s="80"/>
      <c r="F885" s="80"/>
      <c r="G885" s="81"/>
    </row>
    <row r="886" customFormat="false" ht="12.75" hidden="false" customHeight="false" outlineLevel="0" collapsed="false">
      <c r="A886" s="80"/>
      <c r="B886" s="80"/>
      <c r="C886" s="80"/>
      <c r="D886" s="80"/>
      <c r="E886" s="80"/>
      <c r="F886" s="80"/>
      <c r="G886" s="81"/>
    </row>
    <row r="887" customFormat="false" ht="12.75" hidden="false" customHeight="false" outlineLevel="0" collapsed="false">
      <c r="A887" s="80"/>
      <c r="B887" s="80"/>
      <c r="C887" s="80"/>
      <c r="D887" s="80"/>
      <c r="E887" s="80"/>
      <c r="F887" s="80"/>
      <c r="G887" s="81"/>
    </row>
    <row r="888" customFormat="false" ht="12.75" hidden="false" customHeight="false" outlineLevel="0" collapsed="false">
      <c r="A888" s="80"/>
      <c r="B888" s="80"/>
      <c r="C888" s="80"/>
      <c r="D888" s="80"/>
      <c r="E888" s="80"/>
      <c r="F888" s="80"/>
      <c r="G888" s="81"/>
    </row>
    <row r="889" customFormat="false" ht="12.75" hidden="false" customHeight="false" outlineLevel="0" collapsed="false">
      <c r="A889" s="80"/>
      <c r="B889" s="80"/>
      <c r="C889" s="80"/>
      <c r="D889" s="80"/>
      <c r="E889" s="80"/>
      <c r="F889" s="80"/>
      <c r="G889" s="81"/>
    </row>
    <row r="890" customFormat="false" ht="12.75" hidden="false" customHeight="false" outlineLevel="0" collapsed="false">
      <c r="A890" s="80"/>
      <c r="B890" s="80"/>
      <c r="C890" s="80"/>
      <c r="D890" s="80"/>
      <c r="E890" s="80"/>
      <c r="F890" s="80"/>
      <c r="G890" s="81"/>
    </row>
    <row r="891" customFormat="false" ht="12.75" hidden="false" customHeight="false" outlineLevel="0" collapsed="false">
      <c r="A891" s="80"/>
      <c r="B891" s="80"/>
      <c r="C891" s="80"/>
      <c r="D891" s="80"/>
      <c r="E891" s="80"/>
      <c r="F891" s="80"/>
      <c r="G891" s="81"/>
    </row>
    <row r="892" customFormat="false" ht="12.75" hidden="false" customHeight="false" outlineLevel="0" collapsed="false">
      <c r="A892" s="80"/>
      <c r="B892" s="80"/>
      <c r="C892" s="80"/>
      <c r="D892" s="80"/>
      <c r="E892" s="80"/>
      <c r="F892" s="80"/>
      <c r="G892" s="81"/>
    </row>
    <row r="893" customFormat="false" ht="12.75" hidden="false" customHeight="false" outlineLevel="0" collapsed="false">
      <c r="A893" s="80"/>
      <c r="B893" s="80"/>
      <c r="C893" s="80"/>
      <c r="D893" s="80"/>
      <c r="E893" s="80"/>
      <c r="F893" s="80"/>
      <c r="G893" s="81"/>
    </row>
    <row r="894" customFormat="false" ht="12.75" hidden="false" customHeight="false" outlineLevel="0" collapsed="false">
      <c r="A894" s="80"/>
      <c r="B894" s="80"/>
      <c r="C894" s="80"/>
      <c r="D894" s="80"/>
      <c r="E894" s="80"/>
      <c r="F894" s="80"/>
      <c r="G894" s="81"/>
    </row>
    <row r="895" customFormat="false" ht="12.75" hidden="false" customHeight="false" outlineLevel="0" collapsed="false">
      <c r="A895" s="80"/>
      <c r="B895" s="80"/>
      <c r="C895" s="80"/>
      <c r="D895" s="80"/>
      <c r="E895" s="80"/>
      <c r="F895" s="80"/>
      <c r="G895" s="81"/>
    </row>
    <row r="896" customFormat="false" ht="12.75" hidden="false" customHeight="false" outlineLevel="0" collapsed="false">
      <c r="A896" s="80"/>
      <c r="B896" s="80"/>
      <c r="C896" s="80"/>
      <c r="D896" s="80"/>
      <c r="E896" s="80"/>
      <c r="F896" s="80"/>
      <c r="G896" s="81"/>
    </row>
    <row r="897" customFormat="false" ht="12.75" hidden="false" customHeight="false" outlineLevel="0" collapsed="false">
      <c r="A897" s="80"/>
      <c r="B897" s="80"/>
      <c r="C897" s="80"/>
      <c r="D897" s="80"/>
      <c r="E897" s="80"/>
      <c r="F897" s="80"/>
      <c r="G897" s="81"/>
    </row>
    <row r="898" customFormat="false" ht="12.75" hidden="false" customHeight="false" outlineLevel="0" collapsed="false">
      <c r="A898" s="80"/>
      <c r="B898" s="80"/>
      <c r="C898" s="80"/>
      <c r="D898" s="80"/>
      <c r="E898" s="80"/>
      <c r="F898" s="80"/>
      <c r="G898" s="81"/>
    </row>
    <row r="899" customFormat="false" ht="12.75" hidden="false" customHeight="false" outlineLevel="0" collapsed="false">
      <c r="A899" s="80"/>
      <c r="B899" s="80"/>
      <c r="C899" s="80"/>
      <c r="D899" s="80"/>
      <c r="E899" s="80"/>
      <c r="F899" s="80"/>
      <c r="G899" s="81"/>
    </row>
    <row r="900" customFormat="false" ht="12.75" hidden="false" customHeight="false" outlineLevel="0" collapsed="false">
      <c r="A900" s="80"/>
      <c r="B900" s="80"/>
      <c r="C900" s="80"/>
      <c r="D900" s="80"/>
      <c r="E900" s="80"/>
      <c r="F900" s="80"/>
      <c r="G900" s="81"/>
    </row>
    <row r="901" customFormat="false" ht="12.75" hidden="false" customHeight="false" outlineLevel="0" collapsed="false">
      <c r="A901" s="80"/>
      <c r="B901" s="80"/>
      <c r="C901" s="80"/>
      <c r="D901" s="80"/>
      <c r="E901" s="80"/>
      <c r="F901" s="80"/>
      <c r="G901" s="81"/>
    </row>
    <row r="902" customFormat="false" ht="12.75" hidden="false" customHeight="false" outlineLevel="0" collapsed="false">
      <c r="A902" s="80"/>
      <c r="B902" s="80"/>
      <c r="C902" s="80"/>
      <c r="D902" s="80"/>
      <c r="E902" s="80"/>
      <c r="F902" s="80"/>
      <c r="G902" s="81"/>
    </row>
    <row r="903" customFormat="false" ht="12.75" hidden="false" customHeight="false" outlineLevel="0" collapsed="false">
      <c r="A903" s="80"/>
      <c r="B903" s="80"/>
      <c r="C903" s="80"/>
      <c r="D903" s="80"/>
      <c r="E903" s="80"/>
      <c r="F903" s="80"/>
      <c r="G903" s="81"/>
    </row>
    <row r="904" customFormat="false" ht="12.75" hidden="false" customHeight="false" outlineLevel="0" collapsed="false">
      <c r="A904" s="80"/>
      <c r="B904" s="80"/>
      <c r="C904" s="80"/>
      <c r="D904" s="80"/>
      <c r="E904" s="80"/>
      <c r="F904" s="80"/>
      <c r="G904" s="81"/>
    </row>
    <row r="905" customFormat="false" ht="12.75" hidden="false" customHeight="false" outlineLevel="0" collapsed="false">
      <c r="A905" s="80"/>
      <c r="B905" s="80"/>
      <c r="C905" s="80"/>
      <c r="D905" s="80"/>
      <c r="E905" s="80"/>
      <c r="F905" s="80"/>
      <c r="G905" s="81"/>
    </row>
    <row r="906" customFormat="false" ht="12.75" hidden="false" customHeight="false" outlineLevel="0" collapsed="false">
      <c r="A906" s="80"/>
      <c r="B906" s="80"/>
      <c r="C906" s="80"/>
      <c r="D906" s="80"/>
      <c r="E906" s="80"/>
      <c r="F906" s="80"/>
      <c r="G906" s="81"/>
    </row>
    <row r="907" customFormat="false" ht="12.75" hidden="false" customHeight="false" outlineLevel="0" collapsed="false">
      <c r="A907" s="80"/>
      <c r="B907" s="80"/>
      <c r="C907" s="80"/>
      <c r="D907" s="80"/>
      <c r="E907" s="80"/>
      <c r="F907" s="80"/>
      <c r="G907" s="81"/>
    </row>
    <row r="908" customFormat="false" ht="12.75" hidden="false" customHeight="false" outlineLevel="0" collapsed="false">
      <c r="A908" s="80"/>
      <c r="B908" s="80"/>
      <c r="C908" s="80"/>
      <c r="D908" s="80"/>
      <c r="E908" s="80"/>
      <c r="F908" s="80"/>
      <c r="G908" s="81"/>
    </row>
    <row r="909" customFormat="false" ht="12.75" hidden="false" customHeight="false" outlineLevel="0" collapsed="false">
      <c r="A909" s="80"/>
      <c r="B909" s="80"/>
      <c r="C909" s="80"/>
      <c r="D909" s="80"/>
      <c r="E909" s="80"/>
      <c r="F909" s="80"/>
      <c r="G909" s="81"/>
    </row>
    <row r="910" customFormat="false" ht="12.75" hidden="false" customHeight="false" outlineLevel="0" collapsed="false">
      <c r="A910" s="80"/>
      <c r="B910" s="80"/>
      <c r="C910" s="80"/>
      <c r="D910" s="80"/>
      <c r="E910" s="80"/>
      <c r="F910" s="80"/>
      <c r="G910" s="81"/>
    </row>
    <row r="911" customFormat="false" ht="12.75" hidden="false" customHeight="false" outlineLevel="0" collapsed="false">
      <c r="A911" s="80"/>
      <c r="B911" s="80"/>
      <c r="C911" s="80"/>
      <c r="D911" s="80"/>
      <c r="E911" s="80"/>
      <c r="F911" s="80"/>
      <c r="G911" s="81"/>
    </row>
    <row r="912" customFormat="false" ht="12.75" hidden="false" customHeight="false" outlineLevel="0" collapsed="false">
      <c r="A912" s="80"/>
      <c r="B912" s="80"/>
      <c r="C912" s="80"/>
      <c r="D912" s="80"/>
      <c r="E912" s="80"/>
      <c r="F912" s="80"/>
      <c r="G912" s="81"/>
    </row>
    <row r="913" customFormat="false" ht="12.75" hidden="false" customHeight="false" outlineLevel="0" collapsed="false">
      <c r="A913" s="80"/>
      <c r="B913" s="80"/>
      <c r="C913" s="80"/>
      <c r="D913" s="80"/>
      <c r="E913" s="80"/>
      <c r="F913" s="80"/>
      <c r="G913" s="81"/>
    </row>
    <row r="914" customFormat="false" ht="12.75" hidden="false" customHeight="false" outlineLevel="0" collapsed="false">
      <c r="A914" s="80"/>
      <c r="B914" s="80"/>
      <c r="C914" s="80"/>
      <c r="D914" s="80"/>
      <c r="E914" s="80"/>
      <c r="F914" s="80"/>
      <c r="G914" s="81"/>
    </row>
    <row r="915" customFormat="false" ht="12.75" hidden="false" customHeight="false" outlineLevel="0" collapsed="false">
      <c r="A915" s="80"/>
      <c r="B915" s="80"/>
      <c r="C915" s="80"/>
      <c r="D915" s="80"/>
      <c r="E915" s="80"/>
      <c r="F915" s="80"/>
      <c r="G915" s="81"/>
    </row>
    <row r="916" customFormat="false" ht="12.75" hidden="false" customHeight="false" outlineLevel="0" collapsed="false">
      <c r="A916" s="80"/>
      <c r="B916" s="80"/>
      <c r="C916" s="80"/>
      <c r="D916" s="80"/>
      <c r="E916" s="80"/>
      <c r="F916" s="80"/>
      <c r="G916" s="81"/>
    </row>
    <row r="917" customFormat="false" ht="12.75" hidden="false" customHeight="false" outlineLevel="0" collapsed="false">
      <c r="A917" s="80"/>
      <c r="B917" s="80"/>
      <c r="C917" s="80"/>
      <c r="D917" s="80"/>
      <c r="E917" s="80"/>
      <c r="F917" s="80"/>
      <c r="G917" s="81"/>
    </row>
    <row r="918" customFormat="false" ht="12.75" hidden="false" customHeight="false" outlineLevel="0" collapsed="false">
      <c r="A918" s="80"/>
      <c r="B918" s="80"/>
      <c r="C918" s="80"/>
      <c r="D918" s="80"/>
      <c r="E918" s="80"/>
      <c r="F918" s="80"/>
      <c r="G918" s="81"/>
    </row>
    <row r="919" customFormat="false" ht="12.75" hidden="false" customHeight="false" outlineLevel="0" collapsed="false">
      <c r="A919" s="80"/>
      <c r="B919" s="80"/>
      <c r="C919" s="80"/>
      <c r="D919" s="80"/>
      <c r="E919" s="80"/>
      <c r="F919" s="80"/>
      <c r="G919" s="81"/>
    </row>
    <row r="920" customFormat="false" ht="12.75" hidden="false" customHeight="false" outlineLevel="0" collapsed="false">
      <c r="A920" s="80"/>
      <c r="B920" s="80"/>
      <c r="C920" s="80"/>
      <c r="D920" s="80"/>
      <c r="E920" s="80"/>
      <c r="F920" s="80"/>
      <c r="G920" s="81"/>
    </row>
    <row r="921" customFormat="false" ht="12.75" hidden="false" customHeight="false" outlineLevel="0" collapsed="false">
      <c r="A921" s="80"/>
      <c r="B921" s="80"/>
      <c r="C921" s="80"/>
      <c r="D921" s="80"/>
      <c r="E921" s="80"/>
      <c r="F921" s="80"/>
      <c r="G921" s="81"/>
    </row>
    <row r="922" customFormat="false" ht="12.75" hidden="false" customHeight="false" outlineLevel="0" collapsed="false">
      <c r="A922" s="80"/>
      <c r="B922" s="80"/>
      <c r="C922" s="80"/>
      <c r="D922" s="80"/>
      <c r="E922" s="80"/>
      <c r="F922" s="80"/>
      <c r="G922" s="81"/>
    </row>
    <row r="923" customFormat="false" ht="12.75" hidden="false" customHeight="false" outlineLevel="0" collapsed="false">
      <c r="A923" s="80"/>
      <c r="B923" s="80"/>
      <c r="C923" s="80"/>
      <c r="D923" s="80"/>
      <c r="E923" s="80"/>
      <c r="F923" s="80"/>
      <c r="G923" s="81"/>
    </row>
    <row r="924" customFormat="false" ht="12.75" hidden="false" customHeight="false" outlineLevel="0" collapsed="false">
      <c r="A924" s="80"/>
      <c r="B924" s="80"/>
      <c r="C924" s="80"/>
      <c r="D924" s="80"/>
      <c r="E924" s="80"/>
      <c r="F924" s="80"/>
      <c r="G924" s="81"/>
    </row>
    <row r="925" customFormat="false" ht="12.75" hidden="false" customHeight="false" outlineLevel="0" collapsed="false">
      <c r="A925" s="80"/>
      <c r="B925" s="80"/>
      <c r="C925" s="80"/>
      <c r="D925" s="80"/>
      <c r="E925" s="80"/>
      <c r="F925" s="80"/>
      <c r="G925" s="81"/>
    </row>
    <row r="926" customFormat="false" ht="12.75" hidden="false" customHeight="false" outlineLevel="0" collapsed="false">
      <c r="A926" s="80"/>
      <c r="B926" s="80"/>
      <c r="C926" s="80"/>
      <c r="D926" s="80"/>
      <c r="E926" s="80"/>
      <c r="F926" s="80"/>
      <c r="G926" s="81"/>
    </row>
    <row r="927" customFormat="false" ht="12.75" hidden="false" customHeight="false" outlineLevel="0" collapsed="false">
      <c r="A927" s="80"/>
      <c r="B927" s="80"/>
      <c r="C927" s="80"/>
      <c r="D927" s="80"/>
      <c r="E927" s="80"/>
      <c r="F927" s="80"/>
      <c r="G927" s="81"/>
    </row>
    <row r="928" customFormat="false" ht="12.75" hidden="false" customHeight="false" outlineLevel="0" collapsed="false">
      <c r="A928" s="80"/>
      <c r="B928" s="80"/>
      <c r="C928" s="80"/>
      <c r="D928" s="80"/>
      <c r="E928" s="80"/>
      <c r="F928" s="80"/>
      <c r="G928" s="81"/>
    </row>
    <row r="929" customFormat="false" ht="12.75" hidden="false" customHeight="false" outlineLevel="0" collapsed="false">
      <c r="A929" s="80"/>
      <c r="B929" s="80"/>
      <c r="C929" s="80"/>
      <c r="D929" s="80"/>
      <c r="E929" s="80"/>
      <c r="F929" s="80"/>
      <c r="G929" s="81"/>
    </row>
    <row r="930" customFormat="false" ht="12.75" hidden="false" customHeight="false" outlineLevel="0" collapsed="false">
      <c r="A930" s="80"/>
      <c r="B930" s="80"/>
      <c r="C930" s="80"/>
      <c r="D930" s="80"/>
      <c r="E930" s="80"/>
      <c r="F930" s="80"/>
      <c r="G930" s="81"/>
    </row>
    <row r="931" customFormat="false" ht="12.75" hidden="false" customHeight="false" outlineLevel="0" collapsed="false">
      <c r="A931" s="80"/>
      <c r="B931" s="80"/>
      <c r="C931" s="80"/>
      <c r="D931" s="80"/>
      <c r="E931" s="80"/>
      <c r="F931" s="80"/>
      <c r="G931" s="81"/>
    </row>
    <row r="932" customFormat="false" ht="12.75" hidden="false" customHeight="false" outlineLevel="0" collapsed="false">
      <c r="A932" s="80"/>
      <c r="B932" s="80"/>
      <c r="C932" s="80"/>
      <c r="D932" s="80"/>
      <c r="E932" s="80"/>
      <c r="F932" s="80"/>
      <c r="G932" s="81"/>
    </row>
    <row r="933" customFormat="false" ht="12.75" hidden="false" customHeight="false" outlineLevel="0" collapsed="false">
      <c r="A933" s="80"/>
      <c r="B933" s="80"/>
      <c r="C933" s="80"/>
      <c r="D933" s="80"/>
      <c r="E933" s="80"/>
      <c r="F933" s="80"/>
      <c r="G933" s="81"/>
    </row>
    <row r="934" customFormat="false" ht="12.75" hidden="false" customHeight="false" outlineLevel="0" collapsed="false">
      <c r="A934" s="80"/>
      <c r="B934" s="80"/>
      <c r="C934" s="80"/>
      <c r="D934" s="80"/>
      <c r="E934" s="80"/>
      <c r="F934" s="80"/>
      <c r="G934" s="81"/>
    </row>
    <row r="935" customFormat="false" ht="12.75" hidden="false" customHeight="false" outlineLevel="0" collapsed="false">
      <c r="A935" s="80"/>
      <c r="B935" s="80"/>
      <c r="C935" s="80"/>
      <c r="D935" s="80"/>
      <c r="E935" s="80"/>
      <c r="F935" s="80"/>
      <c r="G935" s="81"/>
    </row>
    <row r="936" customFormat="false" ht="12.75" hidden="false" customHeight="false" outlineLevel="0" collapsed="false">
      <c r="A936" s="80"/>
      <c r="B936" s="80"/>
      <c r="C936" s="80"/>
      <c r="D936" s="80"/>
      <c r="E936" s="80"/>
      <c r="F936" s="80"/>
      <c r="G936" s="81"/>
    </row>
    <row r="937" customFormat="false" ht="12.75" hidden="false" customHeight="false" outlineLevel="0" collapsed="false">
      <c r="A937" s="80"/>
      <c r="B937" s="80"/>
      <c r="C937" s="80"/>
      <c r="D937" s="80"/>
      <c r="E937" s="80"/>
      <c r="F937" s="80"/>
      <c r="G937" s="81"/>
    </row>
    <row r="938" customFormat="false" ht="12.75" hidden="false" customHeight="false" outlineLevel="0" collapsed="false">
      <c r="A938" s="80"/>
      <c r="B938" s="80"/>
      <c r="C938" s="80"/>
      <c r="D938" s="80"/>
      <c r="E938" s="80"/>
      <c r="F938" s="80"/>
      <c r="G938" s="81"/>
    </row>
    <row r="939" customFormat="false" ht="12.75" hidden="false" customHeight="false" outlineLevel="0" collapsed="false">
      <c r="A939" s="80"/>
      <c r="B939" s="80"/>
      <c r="C939" s="80"/>
      <c r="D939" s="80"/>
      <c r="E939" s="80"/>
      <c r="F939" s="80"/>
      <c r="G939" s="81"/>
    </row>
    <row r="940" customFormat="false" ht="12.75" hidden="false" customHeight="false" outlineLevel="0" collapsed="false">
      <c r="A940" s="80"/>
      <c r="B940" s="80"/>
      <c r="C940" s="80"/>
      <c r="D940" s="80"/>
      <c r="E940" s="80"/>
      <c r="F940" s="80"/>
      <c r="G940" s="81"/>
    </row>
    <row r="941" customFormat="false" ht="12.75" hidden="false" customHeight="false" outlineLevel="0" collapsed="false">
      <c r="A941" s="80"/>
      <c r="B941" s="80"/>
      <c r="C941" s="80"/>
      <c r="D941" s="80"/>
      <c r="E941" s="80"/>
      <c r="F941" s="80"/>
      <c r="G941" s="81"/>
    </row>
    <row r="942" customFormat="false" ht="12.75" hidden="false" customHeight="false" outlineLevel="0" collapsed="false">
      <c r="A942" s="80"/>
      <c r="B942" s="80"/>
      <c r="C942" s="80"/>
      <c r="D942" s="80"/>
      <c r="E942" s="80"/>
      <c r="F942" s="80"/>
      <c r="G942" s="81"/>
    </row>
    <row r="943" customFormat="false" ht="12.75" hidden="false" customHeight="false" outlineLevel="0" collapsed="false">
      <c r="A943" s="80"/>
      <c r="B943" s="80"/>
      <c r="C943" s="80"/>
      <c r="D943" s="80"/>
      <c r="E943" s="80"/>
      <c r="F943" s="80"/>
      <c r="G943" s="81"/>
    </row>
    <row r="944" customFormat="false" ht="12.75" hidden="false" customHeight="false" outlineLevel="0" collapsed="false">
      <c r="A944" s="80"/>
      <c r="B944" s="80"/>
      <c r="C944" s="80"/>
      <c r="D944" s="80"/>
      <c r="E944" s="80"/>
      <c r="F944" s="80"/>
      <c r="G944" s="81"/>
    </row>
    <row r="945" customFormat="false" ht="12.75" hidden="false" customHeight="false" outlineLevel="0" collapsed="false">
      <c r="A945" s="80"/>
      <c r="B945" s="80"/>
      <c r="C945" s="80"/>
      <c r="D945" s="80"/>
      <c r="E945" s="80"/>
      <c r="F945" s="80"/>
      <c r="G945" s="81"/>
    </row>
    <row r="946" customFormat="false" ht="12.75" hidden="false" customHeight="false" outlineLevel="0" collapsed="false">
      <c r="A946" s="80"/>
      <c r="B946" s="80"/>
      <c r="C946" s="80"/>
      <c r="D946" s="80"/>
      <c r="E946" s="80"/>
      <c r="F946" s="80"/>
      <c r="G946" s="81"/>
    </row>
    <row r="947" customFormat="false" ht="12.75" hidden="false" customHeight="false" outlineLevel="0" collapsed="false">
      <c r="A947" s="80"/>
      <c r="B947" s="80"/>
      <c r="C947" s="80"/>
      <c r="D947" s="80"/>
      <c r="E947" s="80"/>
      <c r="F947" s="80"/>
      <c r="G947" s="81"/>
    </row>
    <row r="948" customFormat="false" ht="12.75" hidden="false" customHeight="false" outlineLevel="0" collapsed="false">
      <c r="A948" s="80"/>
      <c r="B948" s="80"/>
      <c r="C948" s="80"/>
      <c r="D948" s="80"/>
      <c r="E948" s="80"/>
      <c r="F948" s="80"/>
      <c r="G948" s="81"/>
    </row>
    <row r="949" customFormat="false" ht="12.75" hidden="false" customHeight="false" outlineLevel="0" collapsed="false">
      <c r="A949" s="80"/>
      <c r="B949" s="80"/>
      <c r="C949" s="80"/>
      <c r="D949" s="80"/>
      <c r="E949" s="80"/>
      <c r="F949" s="80"/>
      <c r="G949" s="81"/>
    </row>
    <row r="950" customFormat="false" ht="12.75" hidden="false" customHeight="false" outlineLevel="0" collapsed="false">
      <c r="A950" s="80"/>
      <c r="B950" s="80"/>
      <c r="C950" s="80"/>
      <c r="D950" s="80"/>
      <c r="E950" s="80"/>
      <c r="F950" s="80"/>
      <c r="G950" s="81"/>
    </row>
    <row r="951" customFormat="false" ht="12.75" hidden="false" customHeight="false" outlineLevel="0" collapsed="false">
      <c r="A951" s="80"/>
      <c r="B951" s="80"/>
      <c r="C951" s="80"/>
      <c r="D951" s="80"/>
      <c r="E951" s="80"/>
      <c r="F951" s="80"/>
      <c r="G951" s="81"/>
    </row>
    <row r="952" customFormat="false" ht="12.75" hidden="false" customHeight="false" outlineLevel="0" collapsed="false">
      <c r="A952" s="80"/>
      <c r="B952" s="80"/>
      <c r="C952" s="80"/>
      <c r="D952" s="80"/>
      <c r="E952" s="80"/>
      <c r="F952" s="80"/>
      <c r="G952" s="81"/>
    </row>
    <row r="953" customFormat="false" ht="12.75" hidden="false" customHeight="false" outlineLevel="0" collapsed="false">
      <c r="A953" s="80"/>
      <c r="B953" s="80"/>
      <c r="C953" s="80"/>
      <c r="D953" s="80"/>
      <c r="E953" s="80"/>
      <c r="F953" s="80"/>
      <c r="G953" s="81"/>
    </row>
    <row r="954" customFormat="false" ht="12.75" hidden="false" customHeight="false" outlineLevel="0" collapsed="false">
      <c r="A954" s="80"/>
      <c r="B954" s="80"/>
      <c r="C954" s="80"/>
      <c r="D954" s="80"/>
      <c r="E954" s="80"/>
      <c r="F954" s="80"/>
      <c r="G954" s="81"/>
    </row>
    <row r="955" customFormat="false" ht="12.75" hidden="false" customHeight="false" outlineLevel="0" collapsed="false">
      <c r="A955" s="80"/>
      <c r="B955" s="80"/>
      <c r="C955" s="80"/>
      <c r="D955" s="80"/>
      <c r="E955" s="80"/>
      <c r="F955" s="80"/>
      <c r="G955" s="81"/>
    </row>
    <row r="956" customFormat="false" ht="12.75" hidden="false" customHeight="false" outlineLevel="0" collapsed="false">
      <c r="A956" s="80"/>
      <c r="B956" s="80"/>
      <c r="C956" s="80"/>
      <c r="D956" s="80"/>
      <c r="E956" s="80"/>
      <c r="F956" s="80"/>
      <c r="G956" s="81"/>
    </row>
    <row r="957" customFormat="false" ht="12.75" hidden="false" customHeight="false" outlineLevel="0" collapsed="false">
      <c r="A957" s="80"/>
      <c r="B957" s="80"/>
      <c r="C957" s="80"/>
      <c r="D957" s="80"/>
      <c r="E957" s="80"/>
      <c r="F957" s="80"/>
      <c r="G957" s="81"/>
    </row>
    <row r="958" customFormat="false" ht="12.75" hidden="false" customHeight="false" outlineLevel="0" collapsed="false">
      <c r="A958" s="80"/>
      <c r="B958" s="80"/>
      <c r="C958" s="80"/>
      <c r="D958" s="80"/>
      <c r="E958" s="80"/>
      <c r="F958" s="80"/>
      <c r="G958" s="81"/>
    </row>
    <row r="959" customFormat="false" ht="12.75" hidden="false" customHeight="false" outlineLevel="0" collapsed="false">
      <c r="A959" s="80"/>
      <c r="B959" s="80"/>
      <c r="C959" s="80"/>
      <c r="D959" s="80"/>
      <c r="E959" s="80"/>
      <c r="F959" s="80"/>
      <c r="G959" s="81"/>
    </row>
    <row r="960" customFormat="false" ht="12.75" hidden="false" customHeight="false" outlineLevel="0" collapsed="false">
      <c r="A960" s="80"/>
      <c r="B960" s="80"/>
      <c r="C960" s="80"/>
      <c r="D960" s="80"/>
      <c r="E960" s="80"/>
      <c r="F960" s="80"/>
      <c r="G960" s="81"/>
    </row>
    <row r="961" customFormat="false" ht="12.75" hidden="false" customHeight="false" outlineLevel="0" collapsed="false">
      <c r="A961" s="80"/>
      <c r="B961" s="80"/>
      <c r="C961" s="80"/>
      <c r="D961" s="80"/>
      <c r="E961" s="80"/>
      <c r="F961" s="80"/>
      <c r="G961" s="81"/>
    </row>
    <row r="962" customFormat="false" ht="12.75" hidden="false" customHeight="false" outlineLevel="0" collapsed="false">
      <c r="A962" s="80"/>
      <c r="B962" s="80"/>
      <c r="C962" s="80"/>
      <c r="D962" s="80"/>
      <c r="E962" s="80"/>
      <c r="F962" s="80"/>
      <c r="G962" s="81"/>
    </row>
    <row r="963" customFormat="false" ht="12.75" hidden="false" customHeight="false" outlineLevel="0" collapsed="false">
      <c r="A963" s="80"/>
      <c r="B963" s="80"/>
      <c r="C963" s="80"/>
      <c r="D963" s="80"/>
      <c r="E963" s="80"/>
      <c r="F963" s="80"/>
      <c r="G963" s="81"/>
    </row>
    <row r="964" customFormat="false" ht="12.75" hidden="false" customHeight="false" outlineLevel="0" collapsed="false">
      <c r="A964" s="80"/>
      <c r="B964" s="80"/>
      <c r="C964" s="80"/>
      <c r="D964" s="80"/>
      <c r="E964" s="80"/>
      <c r="F964" s="80"/>
      <c r="G964" s="81"/>
    </row>
    <row r="965" customFormat="false" ht="12.75" hidden="false" customHeight="false" outlineLevel="0" collapsed="false">
      <c r="A965" s="80"/>
      <c r="B965" s="80"/>
      <c r="C965" s="80"/>
      <c r="D965" s="80"/>
      <c r="E965" s="80"/>
      <c r="F965" s="80"/>
      <c r="G965" s="81"/>
    </row>
    <row r="966" customFormat="false" ht="12.75" hidden="false" customHeight="false" outlineLevel="0" collapsed="false">
      <c r="A966" s="80"/>
      <c r="B966" s="80"/>
      <c r="C966" s="80"/>
      <c r="D966" s="80"/>
      <c r="E966" s="80"/>
      <c r="F966" s="80"/>
      <c r="G966" s="81"/>
    </row>
    <row r="967" customFormat="false" ht="12.75" hidden="false" customHeight="false" outlineLevel="0" collapsed="false">
      <c r="A967" s="80"/>
      <c r="B967" s="80"/>
      <c r="C967" s="80"/>
      <c r="D967" s="80"/>
      <c r="E967" s="80"/>
      <c r="F967" s="80"/>
      <c r="G967" s="81"/>
    </row>
    <row r="968" customFormat="false" ht="12.75" hidden="false" customHeight="false" outlineLevel="0" collapsed="false">
      <c r="A968" s="80"/>
      <c r="B968" s="80"/>
      <c r="C968" s="80"/>
      <c r="D968" s="80"/>
      <c r="E968" s="80"/>
      <c r="F968" s="80"/>
      <c r="G968" s="81"/>
    </row>
    <row r="969" customFormat="false" ht="12.75" hidden="false" customHeight="false" outlineLevel="0" collapsed="false">
      <c r="A969" s="80"/>
      <c r="B969" s="80"/>
      <c r="C969" s="80"/>
      <c r="D969" s="80"/>
      <c r="E969" s="80"/>
      <c r="F969" s="80"/>
      <c r="G969" s="81"/>
    </row>
    <row r="970" customFormat="false" ht="12.75" hidden="false" customHeight="false" outlineLevel="0" collapsed="false">
      <c r="A970" s="80"/>
      <c r="B970" s="80"/>
      <c r="C970" s="80"/>
      <c r="D970" s="80"/>
      <c r="E970" s="80"/>
      <c r="F970" s="80"/>
      <c r="G970" s="81"/>
    </row>
    <row r="971" customFormat="false" ht="12.75" hidden="false" customHeight="false" outlineLevel="0" collapsed="false">
      <c r="A971" s="80"/>
      <c r="B971" s="80"/>
      <c r="C971" s="80"/>
      <c r="D971" s="80"/>
      <c r="E971" s="80"/>
      <c r="F971" s="80"/>
      <c r="G971" s="81"/>
    </row>
    <row r="972" customFormat="false" ht="12.75" hidden="false" customHeight="false" outlineLevel="0" collapsed="false">
      <c r="A972" s="80"/>
      <c r="B972" s="80"/>
      <c r="C972" s="80"/>
      <c r="D972" s="80"/>
      <c r="E972" s="80"/>
      <c r="F972" s="80"/>
      <c r="G972" s="81"/>
    </row>
    <row r="973" customFormat="false" ht="12.75" hidden="false" customHeight="false" outlineLevel="0" collapsed="false">
      <c r="A973" s="80"/>
      <c r="B973" s="80"/>
      <c r="C973" s="80"/>
      <c r="D973" s="80"/>
      <c r="E973" s="80"/>
      <c r="F973" s="80"/>
      <c r="G973" s="81"/>
    </row>
    <row r="974" customFormat="false" ht="12.75" hidden="false" customHeight="false" outlineLevel="0" collapsed="false">
      <c r="A974" s="80"/>
      <c r="B974" s="80"/>
      <c r="C974" s="80"/>
      <c r="D974" s="80"/>
      <c r="E974" s="80"/>
      <c r="F974" s="80"/>
      <c r="G974" s="81"/>
    </row>
    <row r="975" customFormat="false" ht="12.75" hidden="false" customHeight="false" outlineLevel="0" collapsed="false">
      <c r="A975" s="80"/>
      <c r="B975" s="80"/>
      <c r="C975" s="80"/>
      <c r="D975" s="80"/>
      <c r="E975" s="80"/>
      <c r="F975" s="80"/>
      <c r="G975" s="81"/>
    </row>
    <row r="976" customFormat="false" ht="12.75" hidden="false" customHeight="false" outlineLevel="0" collapsed="false">
      <c r="A976" s="80"/>
      <c r="B976" s="80"/>
      <c r="C976" s="80"/>
      <c r="D976" s="80"/>
      <c r="E976" s="80"/>
      <c r="F976" s="80"/>
      <c r="G976" s="81"/>
    </row>
    <row r="977" customFormat="false" ht="12.75" hidden="false" customHeight="false" outlineLevel="0" collapsed="false">
      <c r="A977" s="80"/>
      <c r="B977" s="80"/>
      <c r="C977" s="80"/>
      <c r="D977" s="80"/>
      <c r="E977" s="80"/>
      <c r="F977" s="80"/>
      <c r="G977" s="81"/>
    </row>
    <row r="978" customFormat="false" ht="12.75" hidden="false" customHeight="false" outlineLevel="0" collapsed="false">
      <c r="A978" s="80"/>
      <c r="B978" s="80"/>
      <c r="C978" s="80"/>
      <c r="D978" s="80"/>
      <c r="E978" s="80"/>
      <c r="F978" s="80"/>
      <c r="G978" s="81"/>
    </row>
    <row r="979" customFormat="false" ht="12.75" hidden="false" customHeight="false" outlineLevel="0" collapsed="false">
      <c r="A979" s="80"/>
      <c r="B979" s="80"/>
      <c r="C979" s="80"/>
      <c r="D979" s="80"/>
      <c r="E979" s="80"/>
      <c r="F979" s="80"/>
      <c r="G979" s="81"/>
    </row>
    <row r="980" customFormat="false" ht="12.75" hidden="false" customHeight="false" outlineLevel="0" collapsed="false">
      <c r="A980" s="80"/>
      <c r="B980" s="80"/>
      <c r="C980" s="80"/>
      <c r="D980" s="80"/>
      <c r="E980" s="80"/>
      <c r="F980" s="80"/>
      <c r="G980" s="81"/>
    </row>
    <row r="981" customFormat="false" ht="12.75" hidden="false" customHeight="false" outlineLevel="0" collapsed="false">
      <c r="A981" s="80"/>
      <c r="B981" s="80"/>
      <c r="C981" s="80"/>
      <c r="D981" s="80"/>
      <c r="E981" s="80"/>
      <c r="F981" s="80"/>
      <c r="G981" s="81"/>
    </row>
    <row r="982" customFormat="false" ht="12.75" hidden="false" customHeight="false" outlineLevel="0" collapsed="false">
      <c r="A982" s="80"/>
      <c r="B982" s="80"/>
      <c r="C982" s="80"/>
      <c r="D982" s="80"/>
      <c r="E982" s="80"/>
      <c r="F982" s="80"/>
      <c r="G982" s="81"/>
    </row>
    <row r="983" customFormat="false" ht="12.75" hidden="false" customHeight="false" outlineLevel="0" collapsed="false">
      <c r="A983" s="80"/>
      <c r="B983" s="80"/>
      <c r="C983" s="80"/>
      <c r="D983" s="80"/>
      <c r="E983" s="80"/>
      <c r="F983" s="80"/>
      <c r="G983" s="81"/>
    </row>
    <row r="984" customFormat="false" ht="12.75" hidden="false" customHeight="false" outlineLevel="0" collapsed="false">
      <c r="A984" s="80"/>
      <c r="B984" s="80"/>
      <c r="C984" s="80"/>
      <c r="D984" s="80"/>
      <c r="E984" s="80"/>
      <c r="F984" s="80"/>
      <c r="G984" s="81"/>
    </row>
    <row r="985" customFormat="false" ht="12.75" hidden="false" customHeight="false" outlineLevel="0" collapsed="false">
      <c r="A985" s="80"/>
      <c r="B985" s="80"/>
      <c r="C985" s="80"/>
      <c r="D985" s="80"/>
      <c r="E985" s="80"/>
      <c r="F985" s="80"/>
      <c r="G985" s="81"/>
    </row>
    <row r="986" customFormat="false" ht="12.75" hidden="false" customHeight="false" outlineLevel="0" collapsed="false">
      <c r="A986" s="80"/>
      <c r="B986" s="80"/>
      <c r="C986" s="80"/>
      <c r="D986" s="80"/>
      <c r="E986" s="80"/>
      <c r="F986" s="80"/>
      <c r="G986" s="81"/>
    </row>
    <row r="987" customFormat="false" ht="12.75" hidden="false" customHeight="false" outlineLevel="0" collapsed="false">
      <c r="A987" s="80"/>
      <c r="B987" s="80"/>
      <c r="C987" s="80"/>
      <c r="D987" s="80"/>
      <c r="E987" s="80"/>
      <c r="F987" s="80"/>
      <c r="G987" s="81"/>
    </row>
    <row r="988" customFormat="false" ht="12.75" hidden="false" customHeight="false" outlineLevel="0" collapsed="false">
      <c r="A988" s="80"/>
      <c r="B988" s="80"/>
      <c r="C988" s="80"/>
      <c r="D988" s="80"/>
      <c r="E988" s="80"/>
      <c r="F988" s="80"/>
      <c r="G988" s="81"/>
    </row>
    <row r="989" customFormat="false" ht="12.75" hidden="false" customHeight="false" outlineLevel="0" collapsed="false">
      <c r="A989" s="80"/>
      <c r="B989" s="80"/>
      <c r="C989" s="80"/>
      <c r="D989" s="80"/>
      <c r="E989" s="80"/>
      <c r="F989" s="80"/>
      <c r="G989" s="81"/>
    </row>
    <row r="990" customFormat="false" ht="12.75" hidden="false" customHeight="false" outlineLevel="0" collapsed="false">
      <c r="A990" s="80"/>
      <c r="B990" s="80"/>
      <c r="C990" s="80"/>
      <c r="D990" s="80"/>
      <c r="E990" s="80"/>
      <c r="F990" s="80"/>
      <c r="G990" s="81"/>
    </row>
    <row r="991" customFormat="false" ht="12.75" hidden="false" customHeight="false" outlineLevel="0" collapsed="false">
      <c r="A991" s="80"/>
      <c r="B991" s="80"/>
      <c r="C991" s="80"/>
      <c r="D991" s="80"/>
      <c r="E991" s="80"/>
      <c r="F991" s="80"/>
      <c r="G991" s="81"/>
    </row>
    <row r="992" customFormat="false" ht="12.75" hidden="false" customHeight="false" outlineLevel="0" collapsed="false">
      <c r="A992" s="80"/>
      <c r="B992" s="80"/>
      <c r="C992" s="80"/>
      <c r="D992" s="80"/>
      <c r="E992" s="80"/>
      <c r="F992" s="80"/>
      <c r="G992" s="81"/>
    </row>
    <row r="993" customFormat="false" ht="12.75" hidden="false" customHeight="false" outlineLevel="0" collapsed="false">
      <c r="A993" s="80"/>
      <c r="B993" s="80"/>
      <c r="C993" s="80"/>
      <c r="D993" s="80"/>
      <c r="E993" s="80"/>
      <c r="F993" s="80"/>
      <c r="G993" s="81"/>
    </row>
    <row r="994" customFormat="false" ht="12.75" hidden="false" customHeight="false" outlineLevel="0" collapsed="false">
      <c r="A994" s="80"/>
      <c r="B994" s="80"/>
      <c r="C994" s="80"/>
      <c r="D994" s="80"/>
      <c r="E994" s="80"/>
      <c r="F994" s="80"/>
      <c r="G994" s="81"/>
    </row>
    <row r="995" customFormat="false" ht="12.75" hidden="false" customHeight="false" outlineLevel="0" collapsed="false">
      <c r="A995" s="80"/>
      <c r="B995" s="80"/>
      <c r="C995" s="80"/>
      <c r="D995" s="80"/>
      <c r="E995" s="80"/>
      <c r="F995" s="80"/>
      <c r="G995" s="81"/>
    </row>
    <row r="996" customFormat="false" ht="12.75" hidden="false" customHeight="false" outlineLevel="0" collapsed="false">
      <c r="A996" s="80"/>
      <c r="B996" s="80"/>
      <c r="C996" s="80"/>
      <c r="D996" s="80"/>
      <c r="E996" s="80"/>
      <c r="F996" s="80"/>
      <c r="G996" s="81"/>
    </row>
    <row r="997" customFormat="false" ht="12.75" hidden="false" customHeight="false" outlineLevel="0" collapsed="false">
      <c r="A997" s="80"/>
      <c r="B997" s="80"/>
      <c r="C997" s="80"/>
      <c r="D997" s="80"/>
      <c r="E997" s="80"/>
      <c r="F997" s="80"/>
      <c r="G997" s="81"/>
    </row>
    <row r="998" customFormat="false" ht="12.75" hidden="false" customHeight="false" outlineLevel="0" collapsed="false">
      <c r="A998" s="80"/>
      <c r="B998" s="80"/>
      <c r="C998" s="80"/>
      <c r="D998" s="80"/>
      <c r="E998" s="80"/>
      <c r="F998" s="80"/>
      <c r="G998" s="81"/>
    </row>
    <row r="999" customFormat="false" ht="12.75" hidden="false" customHeight="false" outlineLevel="0" collapsed="false">
      <c r="A999" s="80"/>
      <c r="B999" s="80"/>
      <c r="C999" s="80"/>
      <c r="D999" s="80"/>
      <c r="E999" s="80"/>
      <c r="F999" s="80"/>
      <c r="G999" s="81"/>
    </row>
    <row r="1000" customFormat="false" ht="12.75" hidden="false" customHeight="false" outlineLevel="0" collapsed="false">
      <c r="A1000" s="80"/>
      <c r="B1000" s="80"/>
      <c r="C1000" s="80"/>
      <c r="D1000" s="80"/>
      <c r="E1000" s="80"/>
      <c r="F1000" s="80"/>
      <c r="G1000" s="81"/>
    </row>
    <row r="1001" customFormat="false" ht="12.75" hidden="false" customHeight="false" outlineLevel="0" collapsed="false">
      <c r="A1001" s="80"/>
      <c r="B1001" s="80"/>
      <c r="C1001" s="80"/>
      <c r="D1001" s="80"/>
      <c r="E1001" s="80"/>
      <c r="F1001" s="80"/>
      <c r="G1001" s="81"/>
    </row>
    <row r="1002" customFormat="false" ht="12.75" hidden="false" customHeight="false" outlineLevel="0" collapsed="false">
      <c r="A1002" s="80"/>
      <c r="B1002" s="80"/>
      <c r="C1002" s="80"/>
      <c r="D1002" s="80"/>
      <c r="E1002" s="80"/>
      <c r="F1002" s="80"/>
      <c r="G1002" s="81"/>
    </row>
    <row r="1003" customFormat="false" ht="12.75" hidden="false" customHeight="false" outlineLevel="0" collapsed="false">
      <c r="A1003" s="80"/>
      <c r="B1003" s="80"/>
      <c r="C1003" s="80"/>
      <c r="D1003" s="80"/>
      <c r="E1003" s="80"/>
      <c r="F1003" s="80"/>
      <c r="G1003" s="81"/>
    </row>
    <row r="1004" customFormat="false" ht="12.75" hidden="false" customHeight="false" outlineLevel="0" collapsed="false">
      <c r="A1004" s="80"/>
      <c r="B1004" s="80"/>
      <c r="C1004" s="80"/>
      <c r="D1004" s="80"/>
      <c r="E1004" s="80"/>
      <c r="F1004" s="80"/>
      <c r="G1004" s="81"/>
    </row>
    <row r="1005" customFormat="false" ht="12.75" hidden="false" customHeight="false" outlineLevel="0" collapsed="false">
      <c r="A1005" s="80"/>
      <c r="B1005" s="80"/>
      <c r="C1005" s="80"/>
      <c r="D1005" s="80"/>
      <c r="E1005" s="80"/>
      <c r="F1005" s="80"/>
      <c r="G1005" s="81"/>
    </row>
    <row r="1006" customFormat="false" ht="12.75" hidden="false" customHeight="false" outlineLevel="0" collapsed="false">
      <c r="A1006" s="80"/>
      <c r="B1006" s="80"/>
      <c r="C1006" s="80"/>
      <c r="D1006" s="80"/>
      <c r="E1006" s="80"/>
      <c r="F1006" s="80"/>
      <c r="G1006" s="81"/>
    </row>
    <row r="1007" customFormat="false" ht="12.75" hidden="false" customHeight="false" outlineLevel="0" collapsed="false">
      <c r="A1007" s="80"/>
      <c r="B1007" s="80"/>
      <c r="C1007" s="80"/>
      <c r="D1007" s="80"/>
      <c r="E1007" s="80"/>
      <c r="F1007" s="80"/>
      <c r="G1007" s="81"/>
    </row>
    <row r="1008" customFormat="false" ht="12.75" hidden="false" customHeight="false" outlineLevel="0" collapsed="false">
      <c r="A1008" s="80"/>
      <c r="B1008" s="80"/>
      <c r="C1008" s="80"/>
      <c r="D1008" s="80"/>
      <c r="E1008" s="80"/>
      <c r="F1008" s="80"/>
      <c r="G1008" s="81"/>
    </row>
    <row r="1009" customFormat="false" ht="12.75" hidden="false" customHeight="false" outlineLevel="0" collapsed="false">
      <c r="A1009" s="80"/>
      <c r="B1009" s="80"/>
      <c r="C1009" s="80"/>
      <c r="D1009" s="80"/>
      <c r="E1009" s="80"/>
      <c r="F1009" s="80"/>
      <c r="G1009" s="81"/>
    </row>
    <row r="1010" customFormat="false" ht="12.75" hidden="false" customHeight="false" outlineLevel="0" collapsed="false">
      <c r="A1010" s="80"/>
      <c r="B1010" s="80"/>
      <c r="C1010" s="80"/>
      <c r="D1010" s="80"/>
      <c r="E1010" s="80"/>
      <c r="F1010" s="80"/>
      <c r="G1010" s="81"/>
    </row>
    <row r="1011" customFormat="false" ht="12.75" hidden="false" customHeight="false" outlineLevel="0" collapsed="false">
      <c r="A1011" s="80"/>
      <c r="B1011" s="80"/>
      <c r="C1011" s="80"/>
      <c r="D1011" s="80"/>
      <c r="E1011" s="80"/>
      <c r="F1011" s="80"/>
      <c r="G1011" s="81"/>
    </row>
    <row r="1012" customFormat="false" ht="12.75" hidden="false" customHeight="false" outlineLevel="0" collapsed="false">
      <c r="A1012" s="80"/>
      <c r="B1012" s="80"/>
      <c r="C1012" s="80"/>
      <c r="D1012" s="80"/>
      <c r="E1012" s="80"/>
      <c r="F1012" s="80"/>
      <c r="G1012" s="81"/>
    </row>
    <row r="1013" customFormat="false" ht="12.75" hidden="false" customHeight="false" outlineLevel="0" collapsed="false">
      <c r="A1013" s="80"/>
      <c r="B1013" s="80"/>
      <c r="C1013" s="80"/>
      <c r="D1013" s="80"/>
      <c r="E1013" s="80"/>
      <c r="F1013" s="80"/>
      <c r="G1013" s="81"/>
    </row>
    <row r="1014" customFormat="false" ht="12.75" hidden="false" customHeight="false" outlineLevel="0" collapsed="false">
      <c r="A1014" s="80"/>
      <c r="B1014" s="80"/>
      <c r="C1014" s="80"/>
      <c r="D1014" s="80"/>
      <c r="E1014" s="80"/>
      <c r="F1014" s="80"/>
      <c r="G1014" s="81"/>
    </row>
    <row r="1015" customFormat="false" ht="12.75" hidden="false" customHeight="false" outlineLevel="0" collapsed="false">
      <c r="A1015" s="80"/>
      <c r="B1015" s="80"/>
      <c r="C1015" s="80"/>
      <c r="D1015" s="80"/>
      <c r="E1015" s="80"/>
      <c r="F1015" s="80"/>
      <c r="G1015" s="81"/>
    </row>
    <row r="1016" customFormat="false" ht="12.75" hidden="false" customHeight="false" outlineLevel="0" collapsed="false">
      <c r="A1016" s="80"/>
      <c r="B1016" s="80"/>
      <c r="C1016" s="80"/>
      <c r="D1016" s="80"/>
      <c r="E1016" s="80"/>
      <c r="F1016" s="80"/>
      <c r="G1016" s="81"/>
    </row>
    <row r="1017" customFormat="false" ht="12.75" hidden="false" customHeight="false" outlineLevel="0" collapsed="false">
      <c r="A1017" s="80"/>
      <c r="B1017" s="80"/>
      <c r="C1017" s="80"/>
      <c r="D1017" s="80"/>
      <c r="E1017" s="80"/>
      <c r="F1017" s="80"/>
      <c r="G1017" s="81"/>
    </row>
    <row r="1018" customFormat="false" ht="12.75" hidden="false" customHeight="false" outlineLevel="0" collapsed="false">
      <c r="A1018" s="80"/>
      <c r="B1018" s="80"/>
      <c r="C1018" s="80"/>
      <c r="D1018" s="80"/>
      <c r="E1018" s="80"/>
      <c r="F1018" s="80"/>
      <c r="G1018" s="81"/>
    </row>
    <row r="1019" customFormat="false" ht="12.75" hidden="false" customHeight="false" outlineLevel="0" collapsed="false">
      <c r="A1019" s="80"/>
      <c r="B1019" s="80"/>
      <c r="C1019" s="80"/>
      <c r="D1019" s="80"/>
      <c r="E1019" s="80"/>
      <c r="F1019" s="80"/>
      <c r="G1019" s="81"/>
    </row>
    <row r="1020" customFormat="false" ht="12.75" hidden="false" customHeight="false" outlineLevel="0" collapsed="false">
      <c r="A1020" s="80"/>
      <c r="B1020" s="80"/>
      <c r="C1020" s="80"/>
      <c r="D1020" s="80"/>
      <c r="E1020" s="80"/>
      <c r="F1020" s="80"/>
      <c r="G1020" s="81"/>
    </row>
    <row r="1021" customFormat="false" ht="12.75" hidden="false" customHeight="false" outlineLevel="0" collapsed="false">
      <c r="A1021" s="80"/>
      <c r="B1021" s="80"/>
      <c r="C1021" s="80"/>
      <c r="D1021" s="80"/>
      <c r="E1021" s="80"/>
      <c r="F1021" s="80"/>
      <c r="G1021" s="81"/>
    </row>
    <row r="1022" customFormat="false" ht="12.75" hidden="false" customHeight="false" outlineLevel="0" collapsed="false">
      <c r="A1022" s="80"/>
      <c r="B1022" s="80"/>
      <c r="C1022" s="80"/>
      <c r="D1022" s="80"/>
      <c r="E1022" s="80"/>
      <c r="F1022" s="80"/>
      <c r="G1022" s="81"/>
    </row>
    <row r="1023" customFormat="false" ht="12.75" hidden="false" customHeight="false" outlineLevel="0" collapsed="false">
      <c r="A1023" s="80"/>
      <c r="B1023" s="80"/>
      <c r="C1023" s="80"/>
      <c r="D1023" s="80"/>
      <c r="E1023" s="80"/>
      <c r="F1023" s="80"/>
      <c r="G1023" s="81"/>
    </row>
    <row r="1024" customFormat="false" ht="12.75" hidden="false" customHeight="false" outlineLevel="0" collapsed="false">
      <c r="A1024" s="80"/>
      <c r="B1024" s="80"/>
      <c r="C1024" s="80"/>
      <c r="D1024" s="80"/>
      <c r="E1024" s="80"/>
      <c r="F1024" s="80"/>
      <c r="G1024" s="81"/>
    </row>
    <row r="1025" customFormat="false" ht="12.75" hidden="false" customHeight="false" outlineLevel="0" collapsed="false">
      <c r="A1025" s="80"/>
      <c r="B1025" s="80"/>
      <c r="C1025" s="80"/>
      <c r="D1025" s="80"/>
      <c r="E1025" s="80"/>
      <c r="F1025" s="80"/>
      <c r="G1025" s="81"/>
    </row>
    <row r="1026" customFormat="false" ht="12.75" hidden="false" customHeight="false" outlineLevel="0" collapsed="false">
      <c r="A1026" s="80"/>
      <c r="B1026" s="80"/>
      <c r="C1026" s="80"/>
      <c r="D1026" s="80"/>
      <c r="E1026" s="80"/>
      <c r="F1026" s="80"/>
      <c r="G1026" s="81"/>
    </row>
    <row r="1027" customFormat="false" ht="12.75" hidden="false" customHeight="false" outlineLevel="0" collapsed="false">
      <c r="A1027" s="80"/>
      <c r="B1027" s="80"/>
      <c r="C1027" s="80"/>
      <c r="D1027" s="80"/>
      <c r="E1027" s="80"/>
      <c r="F1027" s="80"/>
      <c r="G1027" s="81"/>
    </row>
    <row r="1028" customFormat="false" ht="12.75" hidden="false" customHeight="false" outlineLevel="0" collapsed="false">
      <c r="A1028" s="80"/>
      <c r="B1028" s="80"/>
      <c r="C1028" s="80"/>
      <c r="D1028" s="80"/>
      <c r="E1028" s="80"/>
      <c r="F1028" s="80"/>
      <c r="G1028" s="81"/>
    </row>
    <row r="1029" customFormat="false" ht="12.75" hidden="false" customHeight="false" outlineLevel="0" collapsed="false">
      <c r="A1029" s="80"/>
      <c r="B1029" s="80"/>
      <c r="C1029" s="80"/>
      <c r="D1029" s="80"/>
      <c r="E1029" s="80"/>
      <c r="F1029" s="80"/>
      <c r="G1029" s="81"/>
    </row>
    <row r="1030" customFormat="false" ht="12.75" hidden="false" customHeight="false" outlineLevel="0" collapsed="false">
      <c r="A1030" s="80"/>
      <c r="B1030" s="80"/>
      <c r="C1030" s="80"/>
      <c r="D1030" s="80"/>
      <c r="E1030" s="80"/>
      <c r="F1030" s="80"/>
      <c r="G1030" s="81"/>
    </row>
    <row r="1031" customFormat="false" ht="12.75" hidden="false" customHeight="false" outlineLevel="0" collapsed="false">
      <c r="A1031" s="80"/>
      <c r="B1031" s="80"/>
      <c r="C1031" s="80"/>
      <c r="D1031" s="80"/>
      <c r="E1031" s="80"/>
      <c r="F1031" s="80"/>
      <c r="G1031" s="81"/>
    </row>
    <row r="1032" customFormat="false" ht="12.75" hidden="false" customHeight="false" outlineLevel="0" collapsed="false">
      <c r="A1032" s="80"/>
      <c r="B1032" s="80"/>
      <c r="C1032" s="80"/>
      <c r="D1032" s="80"/>
      <c r="E1032" s="80"/>
      <c r="F1032" s="80"/>
      <c r="G1032" s="81"/>
    </row>
    <row r="1033" customFormat="false" ht="12.75" hidden="false" customHeight="false" outlineLevel="0" collapsed="false">
      <c r="A1033" s="80"/>
      <c r="B1033" s="80"/>
      <c r="C1033" s="80"/>
      <c r="D1033" s="80"/>
      <c r="E1033" s="80"/>
      <c r="F1033" s="80"/>
      <c r="G1033" s="81"/>
    </row>
    <row r="1034" customFormat="false" ht="12.75" hidden="false" customHeight="false" outlineLevel="0" collapsed="false">
      <c r="A1034" s="80"/>
      <c r="B1034" s="80"/>
      <c r="C1034" s="80"/>
      <c r="D1034" s="80"/>
      <c r="E1034" s="80"/>
      <c r="F1034" s="80"/>
      <c r="G1034" s="81"/>
    </row>
    <row r="1035" customFormat="false" ht="12.75" hidden="false" customHeight="false" outlineLevel="0" collapsed="false">
      <c r="A1035" s="80"/>
      <c r="B1035" s="80"/>
      <c r="C1035" s="80"/>
      <c r="D1035" s="80"/>
      <c r="E1035" s="80"/>
      <c r="F1035" s="80"/>
      <c r="G1035" s="81"/>
    </row>
    <row r="1036" customFormat="false" ht="12.75" hidden="false" customHeight="false" outlineLevel="0" collapsed="false">
      <c r="A1036" s="80"/>
      <c r="B1036" s="80"/>
      <c r="C1036" s="80"/>
      <c r="D1036" s="80"/>
      <c r="E1036" s="80"/>
      <c r="F1036" s="80"/>
      <c r="G1036" s="81"/>
    </row>
    <row r="1037" customFormat="false" ht="12.75" hidden="false" customHeight="false" outlineLevel="0" collapsed="false">
      <c r="A1037" s="80"/>
      <c r="B1037" s="80"/>
      <c r="C1037" s="80"/>
      <c r="D1037" s="80"/>
      <c r="E1037" s="80"/>
      <c r="F1037" s="80"/>
      <c r="G1037" s="81"/>
    </row>
    <row r="1038" customFormat="false" ht="12.75" hidden="false" customHeight="false" outlineLevel="0" collapsed="false">
      <c r="A1038" s="80"/>
      <c r="B1038" s="80"/>
      <c r="C1038" s="80"/>
      <c r="D1038" s="80"/>
      <c r="E1038" s="80"/>
      <c r="F1038" s="80"/>
      <c r="G1038" s="81"/>
    </row>
    <row r="1039" customFormat="false" ht="12.75" hidden="false" customHeight="false" outlineLevel="0" collapsed="false">
      <c r="A1039" s="80"/>
      <c r="B1039" s="80"/>
      <c r="C1039" s="80"/>
      <c r="D1039" s="80"/>
      <c r="E1039" s="80"/>
      <c r="F1039" s="80"/>
      <c r="G1039" s="81"/>
    </row>
    <row r="1040" customFormat="false" ht="12.75" hidden="false" customHeight="false" outlineLevel="0" collapsed="false">
      <c r="A1040" s="80"/>
      <c r="B1040" s="80"/>
      <c r="C1040" s="80"/>
      <c r="D1040" s="80"/>
      <c r="E1040" s="80"/>
      <c r="F1040" s="80"/>
      <c r="G1040" s="81"/>
    </row>
    <row r="1041" customFormat="false" ht="12.75" hidden="false" customHeight="false" outlineLevel="0" collapsed="false">
      <c r="A1041" s="80"/>
      <c r="B1041" s="80"/>
      <c r="C1041" s="80"/>
      <c r="D1041" s="80"/>
      <c r="E1041" s="80"/>
      <c r="F1041" s="80"/>
      <c r="G1041" s="81"/>
    </row>
    <row r="1042" customFormat="false" ht="12.75" hidden="false" customHeight="false" outlineLevel="0" collapsed="false">
      <c r="A1042" s="80"/>
      <c r="B1042" s="80"/>
      <c r="C1042" s="80"/>
      <c r="D1042" s="80"/>
      <c r="E1042" s="80"/>
      <c r="F1042" s="80"/>
      <c r="G1042" s="81"/>
    </row>
    <row r="1043" customFormat="false" ht="12.75" hidden="false" customHeight="false" outlineLevel="0" collapsed="false">
      <c r="A1043" s="80"/>
      <c r="B1043" s="80"/>
      <c r="C1043" s="80"/>
      <c r="D1043" s="80"/>
      <c r="E1043" s="80"/>
      <c r="F1043" s="80"/>
      <c r="G1043" s="81"/>
    </row>
    <row r="1044" customFormat="false" ht="12.75" hidden="false" customHeight="false" outlineLevel="0" collapsed="false">
      <c r="A1044" s="80"/>
      <c r="B1044" s="80"/>
      <c r="C1044" s="80"/>
      <c r="D1044" s="80"/>
      <c r="E1044" s="80"/>
      <c r="F1044" s="80"/>
      <c r="G1044" s="81"/>
    </row>
    <row r="1045" customFormat="false" ht="12.75" hidden="false" customHeight="false" outlineLevel="0" collapsed="false">
      <c r="A1045" s="80"/>
      <c r="B1045" s="80"/>
      <c r="C1045" s="80"/>
      <c r="D1045" s="80"/>
      <c r="E1045" s="80"/>
      <c r="F1045" s="80"/>
      <c r="G1045" s="81"/>
    </row>
    <row r="1046" customFormat="false" ht="12.75" hidden="false" customHeight="false" outlineLevel="0" collapsed="false">
      <c r="A1046" s="80"/>
      <c r="B1046" s="80"/>
      <c r="C1046" s="80"/>
      <c r="D1046" s="80"/>
      <c r="E1046" s="80"/>
      <c r="F1046" s="80"/>
      <c r="G1046" s="81"/>
    </row>
    <row r="1047" customFormat="false" ht="12.75" hidden="false" customHeight="false" outlineLevel="0" collapsed="false">
      <c r="A1047" s="80"/>
      <c r="B1047" s="80"/>
      <c r="C1047" s="80"/>
      <c r="D1047" s="80"/>
      <c r="E1047" s="80"/>
      <c r="F1047" s="80"/>
      <c r="G1047" s="81"/>
    </row>
    <row r="1048" customFormat="false" ht="12.75" hidden="false" customHeight="false" outlineLevel="0" collapsed="false">
      <c r="A1048" s="80"/>
      <c r="B1048" s="80"/>
      <c r="C1048" s="80"/>
      <c r="D1048" s="80"/>
      <c r="E1048" s="80"/>
      <c r="F1048" s="80"/>
      <c r="G1048" s="81"/>
    </row>
    <row r="1049" customFormat="false" ht="12.75" hidden="false" customHeight="false" outlineLevel="0" collapsed="false">
      <c r="A1049" s="80"/>
      <c r="B1049" s="80"/>
      <c r="C1049" s="80"/>
      <c r="D1049" s="80"/>
      <c r="E1049" s="80"/>
      <c r="F1049" s="80"/>
      <c r="G1049" s="81"/>
    </row>
    <row r="1050" customFormat="false" ht="12.75" hidden="false" customHeight="false" outlineLevel="0" collapsed="false">
      <c r="A1050" s="80"/>
      <c r="B1050" s="80"/>
      <c r="C1050" s="80"/>
      <c r="D1050" s="80"/>
      <c r="E1050" s="80"/>
      <c r="F1050" s="80"/>
      <c r="G1050" s="81"/>
    </row>
    <row r="1051" customFormat="false" ht="12.75" hidden="false" customHeight="false" outlineLevel="0" collapsed="false">
      <c r="A1051" s="80"/>
      <c r="B1051" s="80"/>
      <c r="C1051" s="80"/>
      <c r="D1051" s="80"/>
      <c r="E1051" s="80"/>
      <c r="F1051" s="80"/>
      <c r="G1051" s="81"/>
    </row>
    <row r="1052" customFormat="false" ht="12.75" hidden="false" customHeight="false" outlineLevel="0" collapsed="false">
      <c r="A1052" s="80"/>
      <c r="B1052" s="80"/>
      <c r="C1052" s="80"/>
      <c r="D1052" s="80"/>
      <c r="E1052" s="80"/>
      <c r="F1052" s="80"/>
      <c r="G1052" s="81"/>
    </row>
    <row r="1053" customFormat="false" ht="12.75" hidden="false" customHeight="false" outlineLevel="0" collapsed="false">
      <c r="A1053" s="80"/>
      <c r="B1053" s="80"/>
      <c r="C1053" s="80"/>
      <c r="D1053" s="80"/>
      <c r="E1053" s="80"/>
      <c r="F1053" s="80"/>
      <c r="G1053" s="81"/>
    </row>
    <row r="1054" customFormat="false" ht="12.75" hidden="false" customHeight="false" outlineLevel="0" collapsed="false">
      <c r="A1054" s="80"/>
      <c r="B1054" s="80"/>
      <c r="C1054" s="80"/>
      <c r="D1054" s="80"/>
      <c r="E1054" s="80"/>
      <c r="F1054" s="80"/>
      <c r="G1054" s="81"/>
    </row>
    <row r="1055" customFormat="false" ht="12.75" hidden="false" customHeight="false" outlineLevel="0" collapsed="false">
      <c r="A1055" s="80"/>
      <c r="B1055" s="80"/>
      <c r="C1055" s="80"/>
      <c r="D1055" s="80"/>
      <c r="E1055" s="80"/>
      <c r="F1055" s="80"/>
      <c r="G1055" s="81"/>
    </row>
    <row r="1056" customFormat="false" ht="12.75" hidden="false" customHeight="false" outlineLevel="0" collapsed="false">
      <c r="A1056" s="80"/>
      <c r="B1056" s="80"/>
      <c r="C1056" s="80"/>
      <c r="D1056" s="80"/>
      <c r="E1056" s="80"/>
      <c r="F1056" s="80"/>
      <c r="G1056" s="81"/>
    </row>
    <row r="1057" customFormat="false" ht="12.75" hidden="false" customHeight="false" outlineLevel="0" collapsed="false">
      <c r="A1057" s="80"/>
      <c r="B1057" s="80"/>
      <c r="C1057" s="80"/>
      <c r="D1057" s="80"/>
      <c r="E1057" s="80"/>
      <c r="F1057" s="80"/>
      <c r="G1057" s="81"/>
    </row>
    <row r="1058" customFormat="false" ht="12.75" hidden="false" customHeight="false" outlineLevel="0" collapsed="false">
      <c r="A1058" s="80"/>
      <c r="B1058" s="80"/>
      <c r="C1058" s="80"/>
      <c r="D1058" s="80"/>
      <c r="E1058" s="80"/>
      <c r="F1058" s="80"/>
      <c r="G1058" s="81"/>
    </row>
    <row r="1059" customFormat="false" ht="12.75" hidden="false" customHeight="false" outlineLevel="0" collapsed="false">
      <c r="A1059" s="80"/>
      <c r="B1059" s="80"/>
      <c r="C1059" s="80"/>
      <c r="D1059" s="80"/>
      <c r="E1059" s="80"/>
      <c r="F1059" s="80"/>
      <c r="G1059" s="81"/>
    </row>
    <row r="1060" customFormat="false" ht="12.75" hidden="false" customHeight="false" outlineLevel="0" collapsed="false">
      <c r="A1060" s="80"/>
      <c r="B1060" s="80"/>
      <c r="C1060" s="80"/>
      <c r="D1060" s="80"/>
      <c r="E1060" s="80"/>
      <c r="F1060" s="80"/>
      <c r="G1060" s="81"/>
    </row>
    <row r="1061" customFormat="false" ht="12.75" hidden="false" customHeight="false" outlineLevel="0" collapsed="false">
      <c r="A1061" s="80"/>
      <c r="B1061" s="80"/>
      <c r="C1061" s="80"/>
      <c r="D1061" s="80"/>
      <c r="E1061" s="80"/>
      <c r="F1061" s="80"/>
      <c r="G1061" s="81"/>
    </row>
    <row r="1062" customFormat="false" ht="12.75" hidden="false" customHeight="false" outlineLevel="0" collapsed="false">
      <c r="A1062" s="80"/>
      <c r="B1062" s="80"/>
      <c r="C1062" s="80"/>
      <c r="D1062" s="80"/>
      <c r="E1062" s="80"/>
      <c r="F1062" s="80"/>
      <c r="G1062" s="81"/>
    </row>
    <row r="1063" customFormat="false" ht="12.75" hidden="false" customHeight="false" outlineLevel="0" collapsed="false">
      <c r="A1063" s="80"/>
      <c r="B1063" s="80"/>
      <c r="C1063" s="80"/>
      <c r="D1063" s="80"/>
      <c r="E1063" s="80"/>
      <c r="F1063" s="80"/>
      <c r="G1063" s="81"/>
    </row>
    <row r="1064" customFormat="false" ht="12.75" hidden="false" customHeight="false" outlineLevel="0" collapsed="false">
      <c r="A1064" s="80"/>
      <c r="B1064" s="80"/>
      <c r="C1064" s="80"/>
      <c r="D1064" s="80"/>
      <c r="E1064" s="80"/>
      <c r="F1064" s="80"/>
      <c r="G1064" s="81"/>
    </row>
    <row r="1065" customFormat="false" ht="12.75" hidden="false" customHeight="false" outlineLevel="0" collapsed="false">
      <c r="A1065" s="80"/>
      <c r="B1065" s="80"/>
      <c r="C1065" s="80"/>
      <c r="D1065" s="80"/>
      <c r="E1065" s="80"/>
      <c r="F1065" s="80"/>
      <c r="G1065" s="81"/>
    </row>
    <row r="1066" customFormat="false" ht="12.75" hidden="false" customHeight="false" outlineLevel="0" collapsed="false">
      <c r="A1066" s="80"/>
      <c r="B1066" s="80"/>
      <c r="C1066" s="80"/>
      <c r="D1066" s="80"/>
      <c r="E1066" s="80"/>
      <c r="F1066" s="80"/>
      <c r="G1066" s="81"/>
    </row>
    <row r="1067" customFormat="false" ht="12.75" hidden="false" customHeight="false" outlineLevel="0" collapsed="false">
      <c r="A1067" s="80"/>
      <c r="B1067" s="80"/>
      <c r="C1067" s="80"/>
      <c r="D1067" s="80"/>
      <c r="E1067" s="80"/>
      <c r="F1067" s="80"/>
      <c r="G1067" s="81"/>
    </row>
    <row r="1068" customFormat="false" ht="12.75" hidden="false" customHeight="false" outlineLevel="0" collapsed="false">
      <c r="A1068" s="80"/>
      <c r="B1068" s="80"/>
      <c r="C1068" s="80"/>
      <c r="D1068" s="80"/>
      <c r="E1068" s="80"/>
      <c r="F1068" s="80"/>
      <c r="G1068" s="81"/>
    </row>
    <row r="1069" customFormat="false" ht="12.75" hidden="false" customHeight="false" outlineLevel="0" collapsed="false">
      <c r="A1069" s="80"/>
      <c r="B1069" s="80"/>
      <c r="C1069" s="80"/>
      <c r="D1069" s="80"/>
      <c r="E1069" s="80"/>
      <c r="F1069" s="80"/>
      <c r="G1069" s="81"/>
    </row>
    <row r="1070" customFormat="false" ht="12.75" hidden="false" customHeight="false" outlineLevel="0" collapsed="false">
      <c r="A1070" s="80"/>
      <c r="B1070" s="80"/>
      <c r="C1070" s="80"/>
      <c r="D1070" s="80"/>
      <c r="E1070" s="80"/>
      <c r="F1070" s="80"/>
      <c r="G1070" s="81"/>
    </row>
    <row r="1071" customFormat="false" ht="12.75" hidden="false" customHeight="false" outlineLevel="0" collapsed="false">
      <c r="A1071" s="80"/>
      <c r="B1071" s="80"/>
      <c r="C1071" s="80"/>
      <c r="D1071" s="80"/>
      <c r="E1071" s="80"/>
      <c r="F1071" s="80"/>
      <c r="G1071" s="81"/>
    </row>
    <row r="1072" customFormat="false" ht="12.75" hidden="false" customHeight="false" outlineLevel="0" collapsed="false">
      <c r="A1072" s="80"/>
      <c r="B1072" s="80"/>
      <c r="C1072" s="80"/>
      <c r="D1072" s="80"/>
      <c r="E1072" s="80"/>
      <c r="F1072" s="80"/>
      <c r="G1072" s="81"/>
    </row>
    <row r="1073" customFormat="false" ht="12.75" hidden="false" customHeight="false" outlineLevel="0" collapsed="false">
      <c r="A1073" s="80"/>
      <c r="B1073" s="80"/>
      <c r="C1073" s="80"/>
      <c r="D1073" s="80"/>
      <c r="E1073" s="80"/>
      <c r="F1073" s="80"/>
      <c r="G1073" s="81"/>
    </row>
    <row r="1074" customFormat="false" ht="12.75" hidden="false" customHeight="false" outlineLevel="0" collapsed="false">
      <c r="A1074" s="80"/>
      <c r="B1074" s="80"/>
      <c r="C1074" s="80"/>
      <c r="D1074" s="80"/>
      <c r="E1074" s="80"/>
      <c r="F1074" s="80"/>
      <c r="G1074" s="81"/>
    </row>
    <row r="1075" customFormat="false" ht="12.75" hidden="false" customHeight="false" outlineLevel="0" collapsed="false">
      <c r="A1075" s="80"/>
      <c r="B1075" s="80"/>
      <c r="C1075" s="80"/>
      <c r="D1075" s="80"/>
      <c r="E1075" s="80"/>
      <c r="F1075" s="80"/>
      <c r="G1075" s="81"/>
    </row>
    <row r="1076" customFormat="false" ht="12.75" hidden="false" customHeight="false" outlineLevel="0" collapsed="false">
      <c r="A1076" s="80"/>
      <c r="B1076" s="80"/>
      <c r="C1076" s="80"/>
      <c r="D1076" s="80"/>
      <c r="E1076" s="80"/>
      <c r="F1076" s="80"/>
      <c r="G1076" s="81"/>
    </row>
    <row r="1077" customFormat="false" ht="12.75" hidden="false" customHeight="false" outlineLevel="0" collapsed="false">
      <c r="A1077" s="80"/>
      <c r="B1077" s="80"/>
      <c r="C1077" s="80"/>
      <c r="D1077" s="80"/>
      <c r="E1077" s="80"/>
      <c r="F1077" s="80"/>
      <c r="G1077" s="81"/>
    </row>
    <row r="1078" customFormat="false" ht="12.75" hidden="false" customHeight="false" outlineLevel="0" collapsed="false">
      <c r="A1078" s="80"/>
      <c r="B1078" s="80"/>
      <c r="C1078" s="80"/>
      <c r="D1078" s="80"/>
      <c r="E1078" s="80"/>
      <c r="F1078" s="80"/>
      <c r="G1078" s="81"/>
    </row>
    <row r="1079" customFormat="false" ht="12.75" hidden="false" customHeight="false" outlineLevel="0" collapsed="false">
      <c r="A1079" s="80"/>
      <c r="B1079" s="80"/>
      <c r="C1079" s="80"/>
      <c r="D1079" s="80"/>
      <c r="E1079" s="80"/>
      <c r="F1079" s="80"/>
      <c r="G1079" s="81"/>
    </row>
    <row r="1080" customFormat="false" ht="12.75" hidden="false" customHeight="false" outlineLevel="0" collapsed="false">
      <c r="A1080" s="80"/>
      <c r="B1080" s="80"/>
      <c r="C1080" s="80"/>
      <c r="D1080" s="80"/>
      <c r="E1080" s="80"/>
      <c r="F1080" s="80"/>
      <c r="G1080" s="81"/>
    </row>
    <row r="1081" customFormat="false" ht="12.75" hidden="false" customHeight="false" outlineLevel="0" collapsed="false">
      <c r="A1081" s="80"/>
      <c r="B1081" s="80"/>
      <c r="C1081" s="80"/>
      <c r="D1081" s="80"/>
      <c r="E1081" s="80"/>
      <c r="F1081" s="80"/>
      <c r="G1081" s="81"/>
    </row>
    <row r="1082" customFormat="false" ht="12.75" hidden="false" customHeight="false" outlineLevel="0" collapsed="false">
      <c r="A1082" s="80"/>
      <c r="B1082" s="80"/>
      <c r="C1082" s="80"/>
      <c r="D1082" s="80"/>
      <c r="E1082" s="80"/>
      <c r="F1082" s="80"/>
      <c r="G1082" s="81"/>
    </row>
    <row r="1083" customFormat="false" ht="12.75" hidden="false" customHeight="false" outlineLevel="0" collapsed="false">
      <c r="A1083" s="80"/>
      <c r="B1083" s="80"/>
      <c r="C1083" s="80"/>
      <c r="D1083" s="80"/>
      <c r="E1083" s="80"/>
      <c r="F1083" s="80"/>
      <c r="G1083" s="81"/>
    </row>
    <row r="1084" customFormat="false" ht="12.75" hidden="false" customHeight="false" outlineLevel="0" collapsed="false">
      <c r="A1084" s="80"/>
      <c r="B1084" s="80"/>
      <c r="C1084" s="80"/>
      <c r="D1084" s="80"/>
      <c r="E1084" s="80"/>
      <c r="F1084" s="80"/>
      <c r="G1084" s="81"/>
    </row>
    <row r="1085" customFormat="false" ht="12.75" hidden="false" customHeight="false" outlineLevel="0" collapsed="false">
      <c r="A1085" s="80"/>
      <c r="B1085" s="80"/>
      <c r="C1085" s="80"/>
      <c r="D1085" s="80"/>
      <c r="E1085" s="80"/>
      <c r="F1085" s="80"/>
      <c r="G1085" s="81"/>
    </row>
    <row r="1086" customFormat="false" ht="12.75" hidden="false" customHeight="false" outlineLevel="0" collapsed="false">
      <c r="A1086" s="80"/>
      <c r="B1086" s="80"/>
      <c r="C1086" s="80"/>
      <c r="D1086" s="80"/>
      <c r="E1086" s="80"/>
      <c r="F1086" s="80"/>
      <c r="G1086" s="81"/>
    </row>
    <row r="1087" customFormat="false" ht="12.75" hidden="false" customHeight="false" outlineLevel="0" collapsed="false">
      <c r="A1087" s="80"/>
      <c r="B1087" s="80"/>
      <c r="C1087" s="80"/>
      <c r="D1087" s="80"/>
      <c r="E1087" s="80"/>
      <c r="F1087" s="80"/>
      <c r="G1087" s="81"/>
    </row>
    <row r="1088" customFormat="false" ht="12.75" hidden="false" customHeight="false" outlineLevel="0" collapsed="false">
      <c r="A1088" s="80"/>
      <c r="B1088" s="80"/>
      <c r="C1088" s="80"/>
      <c r="D1088" s="80"/>
      <c r="E1088" s="80"/>
      <c r="F1088" s="80"/>
      <c r="G1088" s="81"/>
    </row>
    <row r="1089" customFormat="false" ht="12.75" hidden="false" customHeight="false" outlineLevel="0" collapsed="false">
      <c r="A1089" s="80"/>
      <c r="B1089" s="80"/>
      <c r="C1089" s="80"/>
      <c r="D1089" s="80"/>
      <c r="E1089" s="80"/>
      <c r="F1089" s="80"/>
      <c r="G1089" s="81"/>
    </row>
    <row r="1090" customFormat="false" ht="12.75" hidden="false" customHeight="false" outlineLevel="0" collapsed="false">
      <c r="A1090" s="80"/>
      <c r="B1090" s="80"/>
      <c r="C1090" s="80"/>
      <c r="D1090" s="80"/>
      <c r="E1090" s="80"/>
      <c r="F1090" s="80"/>
      <c r="G1090" s="81"/>
    </row>
    <row r="1091" customFormat="false" ht="12.75" hidden="false" customHeight="false" outlineLevel="0" collapsed="false">
      <c r="A1091" s="80"/>
      <c r="B1091" s="80"/>
      <c r="C1091" s="80"/>
      <c r="D1091" s="80"/>
      <c r="E1091" s="80"/>
      <c r="F1091" s="80"/>
      <c r="G1091" s="81"/>
    </row>
    <row r="1092" customFormat="false" ht="12.75" hidden="false" customHeight="false" outlineLevel="0" collapsed="false">
      <c r="A1092" s="80"/>
      <c r="B1092" s="80"/>
      <c r="C1092" s="80"/>
      <c r="D1092" s="80"/>
      <c r="E1092" s="80"/>
      <c r="F1092" s="80"/>
      <c r="G1092" s="81"/>
    </row>
    <row r="1093" customFormat="false" ht="12.75" hidden="false" customHeight="false" outlineLevel="0" collapsed="false">
      <c r="A1093" s="80"/>
      <c r="B1093" s="80"/>
      <c r="C1093" s="80"/>
      <c r="D1093" s="80"/>
      <c r="E1093" s="80"/>
      <c r="F1093" s="80"/>
      <c r="G1093" s="81"/>
    </row>
    <row r="1094" customFormat="false" ht="12.75" hidden="false" customHeight="false" outlineLevel="0" collapsed="false">
      <c r="A1094" s="80"/>
      <c r="B1094" s="80"/>
      <c r="C1094" s="80"/>
      <c r="D1094" s="80"/>
      <c r="E1094" s="80"/>
      <c r="F1094" s="80"/>
      <c r="G1094" s="81"/>
    </row>
    <row r="1095" customFormat="false" ht="12.75" hidden="false" customHeight="false" outlineLevel="0" collapsed="false">
      <c r="A1095" s="80"/>
      <c r="B1095" s="80"/>
      <c r="C1095" s="80"/>
      <c r="D1095" s="80"/>
      <c r="E1095" s="80"/>
      <c r="F1095" s="80"/>
      <c r="G1095" s="81"/>
    </row>
    <row r="1096" customFormat="false" ht="12.75" hidden="false" customHeight="false" outlineLevel="0" collapsed="false">
      <c r="A1096" s="80"/>
      <c r="B1096" s="80"/>
      <c r="C1096" s="80"/>
      <c r="D1096" s="80"/>
      <c r="E1096" s="80"/>
      <c r="F1096" s="80"/>
      <c r="G1096" s="81"/>
    </row>
    <row r="1097" customFormat="false" ht="12.75" hidden="false" customHeight="false" outlineLevel="0" collapsed="false">
      <c r="A1097" s="80"/>
      <c r="B1097" s="80"/>
      <c r="C1097" s="80"/>
      <c r="D1097" s="80"/>
      <c r="E1097" s="80"/>
      <c r="F1097" s="80"/>
      <c r="G1097" s="81"/>
    </row>
    <row r="1098" customFormat="false" ht="12.75" hidden="false" customHeight="false" outlineLevel="0" collapsed="false">
      <c r="A1098" s="80"/>
      <c r="B1098" s="80"/>
      <c r="C1098" s="80"/>
      <c r="D1098" s="80"/>
      <c r="E1098" s="80"/>
      <c r="F1098" s="80"/>
      <c r="G1098" s="81"/>
    </row>
    <row r="1099" customFormat="false" ht="12.75" hidden="false" customHeight="false" outlineLevel="0" collapsed="false">
      <c r="A1099" s="80"/>
      <c r="B1099" s="80"/>
      <c r="C1099" s="80"/>
      <c r="D1099" s="80"/>
      <c r="E1099" s="80"/>
      <c r="F1099" s="80"/>
      <c r="G1099" s="81"/>
    </row>
    <row r="1100" customFormat="false" ht="12.75" hidden="false" customHeight="false" outlineLevel="0" collapsed="false">
      <c r="A1100" s="80"/>
      <c r="B1100" s="80"/>
      <c r="C1100" s="80"/>
      <c r="D1100" s="80"/>
      <c r="E1100" s="80"/>
      <c r="F1100" s="80"/>
      <c r="G1100" s="81"/>
    </row>
    <row r="1101" customFormat="false" ht="12.75" hidden="false" customHeight="false" outlineLevel="0" collapsed="false">
      <c r="A1101" s="80"/>
      <c r="B1101" s="80"/>
      <c r="C1101" s="80"/>
      <c r="D1101" s="80"/>
      <c r="E1101" s="80"/>
      <c r="F1101" s="80"/>
      <c r="G1101" s="81"/>
    </row>
    <row r="1102" customFormat="false" ht="12.75" hidden="false" customHeight="false" outlineLevel="0" collapsed="false">
      <c r="A1102" s="80"/>
      <c r="B1102" s="80"/>
      <c r="C1102" s="80"/>
      <c r="D1102" s="80"/>
      <c r="E1102" s="80"/>
      <c r="F1102" s="80"/>
      <c r="G1102" s="81"/>
    </row>
    <row r="1103" customFormat="false" ht="12.75" hidden="false" customHeight="false" outlineLevel="0" collapsed="false">
      <c r="A1103" s="80"/>
      <c r="B1103" s="80"/>
      <c r="C1103" s="80"/>
      <c r="D1103" s="80"/>
      <c r="E1103" s="80"/>
      <c r="F1103" s="80"/>
      <c r="G1103" s="81"/>
    </row>
    <row r="1104" customFormat="false" ht="12.75" hidden="false" customHeight="false" outlineLevel="0" collapsed="false">
      <c r="A1104" s="80"/>
      <c r="B1104" s="80"/>
      <c r="C1104" s="80"/>
      <c r="D1104" s="80"/>
      <c r="E1104" s="80"/>
      <c r="F1104" s="80"/>
      <c r="G1104" s="81"/>
    </row>
    <row r="1105" customFormat="false" ht="12.75" hidden="false" customHeight="false" outlineLevel="0" collapsed="false">
      <c r="A1105" s="80"/>
      <c r="B1105" s="80"/>
      <c r="C1105" s="80"/>
      <c r="D1105" s="80"/>
      <c r="E1105" s="80"/>
      <c r="F1105" s="80"/>
      <c r="G1105" s="81"/>
    </row>
    <row r="1106" customFormat="false" ht="12.75" hidden="false" customHeight="false" outlineLevel="0" collapsed="false">
      <c r="A1106" s="80"/>
      <c r="B1106" s="80"/>
      <c r="C1106" s="80"/>
      <c r="D1106" s="80"/>
      <c r="E1106" s="80"/>
      <c r="F1106" s="80"/>
      <c r="G1106" s="81"/>
    </row>
    <row r="1107" customFormat="false" ht="12.75" hidden="false" customHeight="false" outlineLevel="0" collapsed="false">
      <c r="A1107" s="80"/>
      <c r="B1107" s="80"/>
      <c r="C1107" s="80"/>
      <c r="D1107" s="80"/>
      <c r="E1107" s="80"/>
      <c r="F1107" s="80"/>
      <c r="G1107" s="81"/>
    </row>
    <row r="1108" customFormat="false" ht="12.75" hidden="false" customHeight="false" outlineLevel="0" collapsed="false">
      <c r="A1108" s="80"/>
      <c r="B1108" s="80"/>
      <c r="C1108" s="80"/>
      <c r="D1108" s="80"/>
      <c r="E1108" s="80"/>
      <c r="F1108" s="80"/>
      <c r="G1108" s="81"/>
    </row>
    <row r="1109" customFormat="false" ht="12.75" hidden="false" customHeight="false" outlineLevel="0" collapsed="false">
      <c r="A1109" s="80"/>
      <c r="B1109" s="80"/>
      <c r="C1109" s="80"/>
      <c r="D1109" s="80"/>
      <c r="E1109" s="80"/>
      <c r="F1109" s="80"/>
      <c r="G1109" s="81"/>
    </row>
    <row r="1110" customFormat="false" ht="12.75" hidden="false" customHeight="false" outlineLevel="0" collapsed="false">
      <c r="A1110" s="80"/>
      <c r="B1110" s="80"/>
      <c r="C1110" s="80"/>
      <c r="D1110" s="80"/>
      <c r="E1110" s="80"/>
      <c r="F1110" s="80"/>
      <c r="G1110" s="81"/>
    </row>
    <row r="1111" customFormat="false" ht="12.75" hidden="false" customHeight="false" outlineLevel="0" collapsed="false">
      <c r="A1111" s="80"/>
      <c r="B1111" s="80"/>
      <c r="C1111" s="80"/>
      <c r="D1111" s="80"/>
      <c r="E1111" s="80"/>
      <c r="F1111" s="80"/>
      <c r="G1111" s="81"/>
    </row>
    <row r="1112" customFormat="false" ht="12.75" hidden="false" customHeight="false" outlineLevel="0" collapsed="false">
      <c r="A1112" s="80"/>
      <c r="B1112" s="80"/>
      <c r="C1112" s="80"/>
      <c r="D1112" s="80"/>
      <c r="E1112" s="80"/>
      <c r="F1112" s="80"/>
      <c r="G1112" s="81"/>
    </row>
    <row r="1113" customFormat="false" ht="12.75" hidden="false" customHeight="false" outlineLevel="0" collapsed="false">
      <c r="A1113" s="80"/>
      <c r="B1113" s="80"/>
      <c r="C1113" s="80"/>
      <c r="D1113" s="80"/>
      <c r="E1113" s="80"/>
      <c r="F1113" s="80"/>
      <c r="G1113" s="81"/>
    </row>
    <row r="1114" customFormat="false" ht="12.75" hidden="false" customHeight="false" outlineLevel="0" collapsed="false">
      <c r="A1114" s="80"/>
      <c r="B1114" s="80"/>
      <c r="C1114" s="80"/>
      <c r="D1114" s="80"/>
      <c r="E1114" s="80"/>
      <c r="F1114" s="80"/>
      <c r="G1114" s="81"/>
    </row>
    <row r="1115" customFormat="false" ht="12.75" hidden="false" customHeight="false" outlineLevel="0" collapsed="false">
      <c r="A1115" s="80"/>
      <c r="B1115" s="80"/>
      <c r="C1115" s="80"/>
      <c r="D1115" s="80"/>
      <c r="E1115" s="80"/>
      <c r="F1115" s="80"/>
      <c r="G1115" s="81"/>
    </row>
    <row r="1116" customFormat="false" ht="12.75" hidden="false" customHeight="false" outlineLevel="0" collapsed="false">
      <c r="A1116" s="80"/>
      <c r="B1116" s="80"/>
      <c r="C1116" s="80"/>
      <c r="D1116" s="80"/>
      <c r="E1116" s="80"/>
      <c r="F1116" s="80"/>
      <c r="G1116" s="81"/>
    </row>
    <row r="1117" customFormat="false" ht="12.75" hidden="false" customHeight="false" outlineLevel="0" collapsed="false">
      <c r="A1117" s="80"/>
      <c r="B1117" s="80"/>
      <c r="C1117" s="80"/>
      <c r="D1117" s="80"/>
      <c r="E1117" s="80"/>
      <c r="F1117" s="80"/>
      <c r="G1117" s="81"/>
    </row>
    <row r="1118" customFormat="false" ht="12.75" hidden="false" customHeight="false" outlineLevel="0" collapsed="false">
      <c r="A1118" s="80"/>
      <c r="B1118" s="80"/>
      <c r="C1118" s="80"/>
      <c r="D1118" s="80"/>
      <c r="E1118" s="80"/>
      <c r="F1118" s="80"/>
      <c r="G1118" s="81"/>
    </row>
    <row r="1119" customFormat="false" ht="12.75" hidden="false" customHeight="false" outlineLevel="0" collapsed="false">
      <c r="A1119" s="80"/>
      <c r="B1119" s="80"/>
      <c r="C1119" s="80"/>
      <c r="D1119" s="80"/>
      <c r="E1119" s="80"/>
      <c r="F1119" s="80"/>
      <c r="G1119" s="81"/>
    </row>
    <row r="1120" customFormat="false" ht="12.75" hidden="false" customHeight="false" outlineLevel="0" collapsed="false">
      <c r="A1120" s="80"/>
      <c r="B1120" s="80"/>
      <c r="C1120" s="80"/>
      <c r="D1120" s="80"/>
      <c r="E1120" s="80"/>
      <c r="F1120" s="80"/>
      <c r="G1120" s="81"/>
    </row>
    <row r="1121" customFormat="false" ht="12.75" hidden="false" customHeight="false" outlineLevel="0" collapsed="false">
      <c r="A1121" s="80"/>
      <c r="B1121" s="80"/>
      <c r="C1121" s="80"/>
      <c r="D1121" s="80"/>
      <c r="E1121" s="80"/>
      <c r="F1121" s="80"/>
      <c r="G1121" s="81"/>
    </row>
    <row r="1122" customFormat="false" ht="12.75" hidden="false" customHeight="false" outlineLevel="0" collapsed="false">
      <c r="A1122" s="80"/>
      <c r="B1122" s="80"/>
      <c r="C1122" s="80"/>
      <c r="D1122" s="80"/>
      <c r="E1122" s="80"/>
      <c r="F1122" s="80"/>
      <c r="G1122" s="81"/>
    </row>
    <row r="1123" customFormat="false" ht="12.75" hidden="false" customHeight="false" outlineLevel="0" collapsed="false">
      <c r="A1123" s="80"/>
      <c r="B1123" s="80"/>
      <c r="C1123" s="80"/>
      <c r="D1123" s="80"/>
      <c r="E1123" s="80"/>
      <c r="F1123" s="80"/>
      <c r="G1123" s="81"/>
    </row>
    <row r="1124" customFormat="false" ht="12.75" hidden="false" customHeight="false" outlineLevel="0" collapsed="false">
      <c r="A1124" s="80"/>
      <c r="B1124" s="80"/>
      <c r="C1124" s="80"/>
      <c r="D1124" s="80"/>
      <c r="E1124" s="80"/>
      <c r="F1124" s="80"/>
      <c r="G1124" s="81"/>
    </row>
    <row r="1125" customFormat="false" ht="12.75" hidden="false" customHeight="false" outlineLevel="0" collapsed="false">
      <c r="A1125" s="80"/>
      <c r="B1125" s="80"/>
      <c r="C1125" s="80"/>
      <c r="D1125" s="80"/>
      <c r="E1125" s="80"/>
      <c r="F1125" s="80"/>
      <c r="G1125" s="81"/>
    </row>
    <row r="1126" customFormat="false" ht="12.75" hidden="false" customHeight="false" outlineLevel="0" collapsed="false">
      <c r="A1126" s="80"/>
      <c r="B1126" s="80"/>
      <c r="C1126" s="80"/>
      <c r="D1126" s="80"/>
      <c r="E1126" s="80"/>
      <c r="F1126" s="80"/>
      <c r="G1126" s="81"/>
    </row>
    <row r="1127" customFormat="false" ht="12.75" hidden="false" customHeight="false" outlineLevel="0" collapsed="false">
      <c r="A1127" s="80"/>
      <c r="B1127" s="80"/>
      <c r="C1127" s="80"/>
      <c r="D1127" s="80"/>
      <c r="E1127" s="80"/>
      <c r="F1127" s="80"/>
      <c r="G1127" s="81"/>
    </row>
    <row r="1128" customFormat="false" ht="12.75" hidden="false" customHeight="false" outlineLevel="0" collapsed="false">
      <c r="A1128" s="80"/>
      <c r="B1128" s="80"/>
      <c r="C1128" s="80"/>
      <c r="D1128" s="80"/>
      <c r="E1128" s="80"/>
      <c r="F1128" s="80"/>
      <c r="G1128" s="81"/>
    </row>
    <row r="1129" customFormat="false" ht="12.75" hidden="false" customHeight="false" outlineLevel="0" collapsed="false">
      <c r="A1129" s="80"/>
      <c r="B1129" s="80"/>
      <c r="C1129" s="80"/>
      <c r="D1129" s="80"/>
      <c r="E1129" s="80"/>
      <c r="F1129" s="80"/>
      <c r="G1129" s="81"/>
    </row>
    <row r="1130" customFormat="false" ht="12.75" hidden="false" customHeight="false" outlineLevel="0" collapsed="false">
      <c r="A1130" s="80"/>
      <c r="B1130" s="80"/>
      <c r="C1130" s="80"/>
      <c r="D1130" s="80"/>
      <c r="E1130" s="80"/>
      <c r="F1130" s="80"/>
      <c r="G1130" s="81"/>
    </row>
    <row r="1131" customFormat="false" ht="12.75" hidden="false" customHeight="false" outlineLevel="0" collapsed="false">
      <c r="A1131" s="80"/>
      <c r="B1131" s="80"/>
      <c r="C1131" s="80"/>
      <c r="D1131" s="80"/>
      <c r="E1131" s="80"/>
      <c r="F1131" s="80"/>
      <c r="G1131" s="81"/>
    </row>
    <row r="1132" customFormat="false" ht="12.75" hidden="false" customHeight="false" outlineLevel="0" collapsed="false">
      <c r="A1132" s="80"/>
      <c r="B1132" s="80"/>
      <c r="C1132" s="80"/>
      <c r="D1132" s="80"/>
      <c r="E1132" s="80"/>
      <c r="F1132" s="80"/>
      <c r="G1132" s="81"/>
    </row>
    <row r="1133" customFormat="false" ht="12.75" hidden="false" customHeight="false" outlineLevel="0" collapsed="false">
      <c r="A1133" s="80"/>
      <c r="B1133" s="80"/>
      <c r="C1133" s="80"/>
      <c r="D1133" s="80"/>
      <c r="E1133" s="80"/>
      <c r="F1133" s="80"/>
      <c r="G1133" s="81"/>
    </row>
    <row r="1134" customFormat="false" ht="12.75" hidden="false" customHeight="false" outlineLevel="0" collapsed="false">
      <c r="A1134" s="80"/>
      <c r="B1134" s="80"/>
      <c r="C1134" s="80"/>
      <c r="D1134" s="80"/>
      <c r="E1134" s="80"/>
      <c r="F1134" s="80"/>
      <c r="G1134" s="81"/>
    </row>
    <row r="1135" customFormat="false" ht="12.75" hidden="false" customHeight="false" outlineLevel="0" collapsed="false">
      <c r="A1135" s="80"/>
      <c r="B1135" s="80"/>
      <c r="C1135" s="80"/>
      <c r="D1135" s="80"/>
      <c r="E1135" s="80"/>
      <c r="F1135" s="80"/>
      <c r="G1135" s="81"/>
    </row>
    <row r="1136" customFormat="false" ht="12.75" hidden="false" customHeight="false" outlineLevel="0" collapsed="false">
      <c r="A1136" s="80"/>
      <c r="B1136" s="80"/>
      <c r="C1136" s="80"/>
      <c r="D1136" s="80"/>
      <c r="E1136" s="80"/>
      <c r="F1136" s="80"/>
      <c r="G1136" s="81"/>
    </row>
    <row r="1137" customFormat="false" ht="12.75" hidden="false" customHeight="false" outlineLevel="0" collapsed="false">
      <c r="A1137" s="80"/>
      <c r="B1137" s="80"/>
      <c r="C1137" s="80"/>
      <c r="D1137" s="80"/>
      <c r="E1137" s="80"/>
      <c r="F1137" s="80"/>
      <c r="G1137" s="81"/>
    </row>
    <row r="1138" customFormat="false" ht="12.75" hidden="false" customHeight="false" outlineLevel="0" collapsed="false">
      <c r="A1138" s="80"/>
      <c r="B1138" s="80"/>
      <c r="C1138" s="80"/>
      <c r="D1138" s="80"/>
      <c r="E1138" s="80"/>
      <c r="F1138" s="80"/>
      <c r="G1138" s="81"/>
    </row>
    <row r="1139" customFormat="false" ht="12.75" hidden="false" customHeight="false" outlineLevel="0" collapsed="false">
      <c r="A1139" s="80"/>
      <c r="B1139" s="80"/>
      <c r="C1139" s="80"/>
      <c r="D1139" s="80"/>
      <c r="E1139" s="80"/>
      <c r="F1139" s="80"/>
      <c r="G1139" s="81"/>
    </row>
    <row r="1140" customFormat="false" ht="12.75" hidden="false" customHeight="false" outlineLevel="0" collapsed="false">
      <c r="A1140" s="80"/>
      <c r="B1140" s="80"/>
      <c r="C1140" s="80"/>
      <c r="D1140" s="80"/>
      <c r="E1140" s="80"/>
      <c r="F1140" s="80"/>
      <c r="G1140" s="81"/>
    </row>
    <row r="1141" customFormat="false" ht="12.75" hidden="false" customHeight="false" outlineLevel="0" collapsed="false">
      <c r="A1141" s="80"/>
      <c r="B1141" s="80"/>
      <c r="C1141" s="80"/>
      <c r="D1141" s="80"/>
      <c r="E1141" s="80"/>
      <c r="F1141" s="80"/>
      <c r="G1141" s="81"/>
    </row>
    <row r="1142" customFormat="false" ht="12.75" hidden="false" customHeight="false" outlineLevel="0" collapsed="false">
      <c r="A1142" s="80"/>
      <c r="B1142" s="80"/>
      <c r="C1142" s="80"/>
      <c r="D1142" s="80"/>
      <c r="E1142" s="80"/>
      <c r="F1142" s="80"/>
      <c r="G1142" s="81"/>
    </row>
    <row r="1143" customFormat="false" ht="12.75" hidden="false" customHeight="false" outlineLevel="0" collapsed="false">
      <c r="A1143" s="80"/>
      <c r="B1143" s="80"/>
      <c r="C1143" s="80"/>
      <c r="D1143" s="80"/>
      <c r="E1143" s="80"/>
      <c r="F1143" s="80"/>
      <c r="G1143" s="81"/>
    </row>
    <row r="1144" customFormat="false" ht="12.75" hidden="false" customHeight="false" outlineLevel="0" collapsed="false">
      <c r="A1144" s="80"/>
      <c r="B1144" s="80"/>
      <c r="C1144" s="80"/>
      <c r="D1144" s="80"/>
      <c r="E1144" s="80"/>
      <c r="F1144" s="80"/>
      <c r="G1144" s="81"/>
    </row>
    <row r="1145" customFormat="false" ht="12.75" hidden="false" customHeight="false" outlineLevel="0" collapsed="false">
      <c r="A1145" s="80"/>
      <c r="B1145" s="80"/>
      <c r="C1145" s="80"/>
      <c r="D1145" s="80"/>
      <c r="E1145" s="80"/>
      <c r="F1145" s="80"/>
      <c r="G1145" s="81"/>
    </row>
    <row r="1146" customFormat="false" ht="12.75" hidden="false" customHeight="false" outlineLevel="0" collapsed="false">
      <c r="A1146" s="80"/>
      <c r="B1146" s="80"/>
      <c r="C1146" s="80"/>
      <c r="D1146" s="80"/>
      <c r="E1146" s="80"/>
      <c r="F1146" s="80"/>
      <c r="G1146" s="81"/>
    </row>
    <row r="1147" customFormat="false" ht="12.75" hidden="false" customHeight="false" outlineLevel="0" collapsed="false">
      <c r="A1147" s="80"/>
      <c r="B1147" s="80"/>
      <c r="C1147" s="80"/>
      <c r="D1147" s="80"/>
      <c r="E1147" s="80"/>
      <c r="F1147" s="80"/>
      <c r="G1147" s="81"/>
    </row>
    <row r="1148" customFormat="false" ht="12.75" hidden="false" customHeight="false" outlineLevel="0" collapsed="false">
      <c r="A1148" s="80"/>
      <c r="B1148" s="80"/>
      <c r="C1148" s="80"/>
      <c r="D1148" s="80"/>
      <c r="E1148" s="80"/>
      <c r="F1148" s="80"/>
      <c r="G1148" s="81"/>
    </row>
    <row r="1149" customFormat="false" ht="12.75" hidden="false" customHeight="false" outlineLevel="0" collapsed="false">
      <c r="A1149" s="80"/>
      <c r="B1149" s="80"/>
      <c r="C1149" s="80"/>
      <c r="D1149" s="80"/>
      <c r="E1149" s="80"/>
      <c r="F1149" s="80"/>
      <c r="G1149" s="81"/>
    </row>
    <row r="1150" customFormat="false" ht="12.75" hidden="false" customHeight="false" outlineLevel="0" collapsed="false">
      <c r="A1150" s="80"/>
      <c r="B1150" s="80"/>
      <c r="C1150" s="80"/>
      <c r="D1150" s="80"/>
      <c r="E1150" s="80"/>
      <c r="F1150" s="80"/>
      <c r="G1150" s="81"/>
    </row>
    <row r="1151" customFormat="false" ht="12.75" hidden="false" customHeight="false" outlineLevel="0" collapsed="false">
      <c r="A1151" s="80"/>
      <c r="B1151" s="80"/>
      <c r="C1151" s="80"/>
      <c r="D1151" s="80"/>
      <c r="E1151" s="80"/>
      <c r="F1151" s="80"/>
      <c r="G1151" s="81"/>
    </row>
    <row r="1152" customFormat="false" ht="12.75" hidden="false" customHeight="false" outlineLevel="0" collapsed="false">
      <c r="A1152" s="80"/>
      <c r="B1152" s="80"/>
      <c r="C1152" s="80"/>
      <c r="D1152" s="80"/>
      <c r="E1152" s="80"/>
      <c r="F1152" s="80"/>
      <c r="G1152" s="81"/>
    </row>
    <row r="1153" customFormat="false" ht="12.75" hidden="false" customHeight="false" outlineLevel="0" collapsed="false">
      <c r="A1153" s="80"/>
      <c r="B1153" s="80"/>
      <c r="C1153" s="80"/>
      <c r="D1153" s="80"/>
      <c r="E1153" s="80"/>
      <c r="F1153" s="80"/>
      <c r="G1153" s="81"/>
    </row>
    <row r="1154" customFormat="false" ht="12.75" hidden="false" customHeight="false" outlineLevel="0" collapsed="false">
      <c r="A1154" s="80"/>
      <c r="B1154" s="80"/>
      <c r="C1154" s="80"/>
      <c r="D1154" s="80"/>
      <c r="E1154" s="80"/>
      <c r="F1154" s="80"/>
      <c r="G1154" s="81"/>
    </row>
    <row r="1155" customFormat="false" ht="12.75" hidden="false" customHeight="false" outlineLevel="0" collapsed="false">
      <c r="A1155" s="80"/>
      <c r="B1155" s="80"/>
      <c r="C1155" s="80"/>
      <c r="D1155" s="80"/>
      <c r="E1155" s="80"/>
      <c r="F1155" s="80"/>
      <c r="G1155" s="81"/>
    </row>
    <row r="1156" customFormat="false" ht="12.75" hidden="false" customHeight="false" outlineLevel="0" collapsed="false">
      <c r="A1156" s="80"/>
      <c r="B1156" s="80"/>
      <c r="C1156" s="80"/>
      <c r="D1156" s="80"/>
      <c r="E1156" s="80"/>
      <c r="F1156" s="80"/>
      <c r="G1156" s="81"/>
    </row>
    <row r="1157" customFormat="false" ht="12.75" hidden="false" customHeight="false" outlineLevel="0" collapsed="false">
      <c r="A1157" s="80"/>
      <c r="B1157" s="80"/>
      <c r="C1157" s="80"/>
      <c r="D1157" s="80"/>
      <c r="E1157" s="80"/>
      <c r="F1157" s="80"/>
      <c r="G1157" s="81"/>
    </row>
    <row r="1158" customFormat="false" ht="12.75" hidden="false" customHeight="false" outlineLevel="0" collapsed="false">
      <c r="A1158" s="80"/>
      <c r="B1158" s="80"/>
      <c r="C1158" s="80"/>
      <c r="D1158" s="80"/>
      <c r="E1158" s="80"/>
      <c r="F1158" s="80"/>
      <c r="G1158" s="81"/>
    </row>
    <row r="1159" customFormat="false" ht="12.75" hidden="false" customHeight="false" outlineLevel="0" collapsed="false">
      <c r="A1159" s="80"/>
      <c r="B1159" s="80"/>
      <c r="C1159" s="80"/>
      <c r="D1159" s="80"/>
      <c r="E1159" s="80"/>
      <c r="F1159" s="80"/>
      <c r="G1159" s="81"/>
    </row>
    <row r="1160" customFormat="false" ht="12.75" hidden="false" customHeight="false" outlineLevel="0" collapsed="false">
      <c r="A1160" s="80"/>
      <c r="B1160" s="80"/>
      <c r="C1160" s="80"/>
      <c r="D1160" s="80"/>
      <c r="E1160" s="80"/>
      <c r="F1160" s="80"/>
      <c r="G1160" s="81"/>
    </row>
    <row r="1161" customFormat="false" ht="12.75" hidden="false" customHeight="false" outlineLevel="0" collapsed="false">
      <c r="A1161" s="80"/>
      <c r="B1161" s="80"/>
      <c r="C1161" s="80"/>
      <c r="D1161" s="80"/>
      <c r="E1161" s="80"/>
      <c r="F1161" s="80"/>
      <c r="G1161" s="81"/>
    </row>
    <row r="1162" customFormat="false" ht="12.75" hidden="false" customHeight="false" outlineLevel="0" collapsed="false">
      <c r="A1162" s="80"/>
      <c r="B1162" s="80"/>
      <c r="C1162" s="80"/>
      <c r="D1162" s="80"/>
      <c r="E1162" s="80"/>
      <c r="F1162" s="80"/>
      <c r="G1162" s="81"/>
    </row>
    <row r="1163" customFormat="false" ht="12.75" hidden="false" customHeight="false" outlineLevel="0" collapsed="false">
      <c r="A1163" s="80"/>
      <c r="B1163" s="80"/>
      <c r="C1163" s="80"/>
      <c r="D1163" s="80"/>
      <c r="E1163" s="80"/>
      <c r="F1163" s="80"/>
      <c r="G1163" s="81"/>
    </row>
    <row r="1164" customFormat="false" ht="12.75" hidden="false" customHeight="false" outlineLevel="0" collapsed="false">
      <c r="A1164" s="80"/>
      <c r="B1164" s="80"/>
      <c r="C1164" s="80"/>
      <c r="D1164" s="80"/>
      <c r="E1164" s="80"/>
      <c r="F1164" s="80"/>
      <c r="G1164" s="81"/>
    </row>
    <row r="1165" customFormat="false" ht="12.75" hidden="false" customHeight="false" outlineLevel="0" collapsed="false">
      <c r="A1165" s="80"/>
      <c r="B1165" s="80"/>
      <c r="C1165" s="80"/>
      <c r="D1165" s="80"/>
      <c r="E1165" s="80"/>
      <c r="F1165" s="80"/>
      <c r="G1165" s="81"/>
    </row>
    <row r="1166" customFormat="false" ht="12.75" hidden="false" customHeight="false" outlineLevel="0" collapsed="false">
      <c r="A1166" s="80"/>
      <c r="B1166" s="80"/>
      <c r="C1166" s="80"/>
      <c r="D1166" s="80"/>
      <c r="E1166" s="80"/>
      <c r="F1166" s="80"/>
      <c r="G1166" s="81"/>
    </row>
    <row r="1167" customFormat="false" ht="12.75" hidden="false" customHeight="false" outlineLevel="0" collapsed="false">
      <c r="A1167" s="80"/>
      <c r="B1167" s="80"/>
      <c r="C1167" s="80"/>
      <c r="D1167" s="80"/>
      <c r="E1167" s="80"/>
      <c r="F1167" s="80"/>
      <c r="G1167" s="81"/>
    </row>
    <row r="1168" customFormat="false" ht="12.75" hidden="false" customHeight="false" outlineLevel="0" collapsed="false">
      <c r="A1168" s="80"/>
      <c r="B1168" s="80"/>
      <c r="C1168" s="80"/>
      <c r="D1168" s="80"/>
      <c r="E1168" s="80"/>
      <c r="F1168" s="80"/>
      <c r="G1168" s="81"/>
    </row>
    <row r="1169" customFormat="false" ht="12.75" hidden="false" customHeight="false" outlineLevel="0" collapsed="false">
      <c r="A1169" s="80"/>
      <c r="B1169" s="80"/>
      <c r="C1169" s="80"/>
      <c r="D1169" s="80"/>
      <c r="E1169" s="80"/>
      <c r="F1169" s="80"/>
      <c r="G1169" s="81"/>
    </row>
    <row r="1170" customFormat="false" ht="12.75" hidden="false" customHeight="false" outlineLevel="0" collapsed="false">
      <c r="A1170" s="80"/>
      <c r="B1170" s="80"/>
      <c r="C1170" s="80"/>
      <c r="D1170" s="80"/>
      <c r="E1170" s="80"/>
      <c r="F1170" s="80"/>
      <c r="G1170" s="81"/>
    </row>
    <row r="1171" customFormat="false" ht="12.75" hidden="false" customHeight="false" outlineLevel="0" collapsed="false">
      <c r="A1171" s="80"/>
      <c r="B1171" s="80"/>
      <c r="C1171" s="80"/>
      <c r="D1171" s="80"/>
      <c r="E1171" s="80"/>
      <c r="F1171" s="80"/>
      <c r="G1171" s="81"/>
    </row>
    <row r="1172" customFormat="false" ht="12.75" hidden="false" customHeight="false" outlineLevel="0" collapsed="false">
      <c r="A1172" s="80"/>
      <c r="B1172" s="80"/>
      <c r="C1172" s="80"/>
      <c r="D1172" s="80"/>
      <c r="E1172" s="80"/>
      <c r="F1172" s="80"/>
      <c r="G1172" s="81"/>
    </row>
    <row r="1173" customFormat="false" ht="12.75" hidden="false" customHeight="false" outlineLevel="0" collapsed="false">
      <c r="A1173" s="80"/>
      <c r="B1173" s="80"/>
      <c r="C1173" s="80"/>
      <c r="D1173" s="80"/>
      <c r="E1173" s="80"/>
      <c r="F1173" s="80"/>
      <c r="G1173" s="81"/>
    </row>
    <row r="1174" customFormat="false" ht="12.75" hidden="false" customHeight="false" outlineLevel="0" collapsed="false">
      <c r="A1174" s="80"/>
      <c r="B1174" s="80"/>
      <c r="C1174" s="80"/>
      <c r="D1174" s="80"/>
      <c r="E1174" s="80"/>
      <c r="F1174" s="80"/>
      <c r="G1174" s="81"/>
    </row>
    <row r="1175" customFormat="false" ht="12.75" hidden="false" customHeight="false" outlineLevel="0" collapsed="false">
      <c r="A1175" s="80"/>
      <c r="B1175" s="80"/>
      <c r="C1175" s="80"/>
      <c r="D1175" s="80"/>
      <c r="E1175" s="80"/>
      <c r="F1175" s="80"/>
      <c r="G1175" s="81"/>
    </row>
    <row r="1176" customFormat="false" ht="12.75" hidden="false" customHeight="false" outlineLevel="0" collapsed="false">
      <c r="A1176" s="80"/>
      <c r="B1176" s="80"/>
      <c r="C1176" s="80"/>
      <c r="D1176" s="80"/>
      <c r="E1176" s="80"/>
      <c r="F1176" s="80"/>
      <c r="G1176" s="81"/>
    </row>
    <row r="1177" customFormat="false" ht="12.75" hidden="false" customHeight="false" outlineLevel="0" collapsed="false">
      <c r="A1177" s="80"/>
      <c r="B1177" s="80"/>
      <c r="C1177" s="80"/>
      <c r="D1177" s="80"/>
      <c r="E1177" s="80"/>
      <c r="F1177" s="80"/>
      <c r="G1177" s="81"/>
    </row>
    <row r="1178" customFormat="false" ht="12.75" hidden="false" customHeight="false" outlineLevel="0" collapsed="false">
      <c r="A1178" s="80"/>
      <c r="B1178" s="80"/>
      <c r="C1178" s="80"/>
      <c r="D1178" s="80"/>
      <c r="E1178" s="80"/>
      <c r="F1178" s="80"/>
      <c r="G1178" s="81"/>
    </row>
    <row r="1179" customFormat="false" ht="12.75" hidden="false" customHeight="false" outlineLevel="0" collapsed="false">
      <c r="A1179" s="80"/>
      <c r="B1179" s="80"/>
      <c r="C1179" s="80"/>
      <c r="D1179" s="80"/>
      <c r="E1179" s="80"/>
      <c r="F1179" s="80"/>
      <c r="G1179" s="81"/>
    </row>
    <row r="1180" customFormat="false" ht="12.75" hidden="false" customHeight="false" outlineLevel="0" collapsed="false">
      <c r="A1180" s="80"/>
      <c r="B1180" s="80"/>
      <c r="C1180" s="80"/>
      <c r="D1180" s="80"/>
      <c r="E1180" s="80"/>
      <c r="F1180" s="80"/>
      <c r="G1180" s="81"/>
    </row>
    <row r="1181" customFormat="false" ht="12.75" hidden="false" customHeight="false" outlineLevel="0" collapsed="false">
      <c r="A1181" s="80"/>
      <c r="B1181" s="80"/>
      <c r="C1181" s="80"/>
      <c r="D1181" s="80"/>
      <c r="E1181" s="80"/>
      <c r="F1181" s="80"/>
      <c r="G1181" s="81"/>
    </row>
    <row r="1182" customFormat="false" ht="12.75" hidden="false" customHeight="false" outlineLevel="0" collapsed="false">
      <c r="A1182" s="80"/>
      <c r="B1182" s="80"/>
      <c r="C1182" s="80"/>
      <c r="D1182" s="80"/>
      <c r="E1182" s="80"/>
      <c r="F1182" s="80"/>
      <c r="G1182" s="81"/>
    </row>
    <row r="1183" customFormat="false" ht="12.75" hidden="false" customHeight="false" outlineLevel="0" collapsed="false">
      <c r="A1183" s="80"/>
      <c r="B1183" s="80"/>
      <c r="C1183" s="80"/>
      <c r="D1183" s="80"/>
      <c r="E1183" s="80"/>
      <c r="F1183" s="80"/>
      <c r="G1183" s="81"/>
    </row>
    <row r="1184" customFormat="false" ht="12.75" hidden="false" customHeight="false" outlineLevel="0" collapsed="false">
      <c r="A1184" s="80"/>
      <c r="B1184" s="80"/>
      <c r="C1184" s="80"/>
      <c r="D1184" s="80"/>
      <c r="E1184" s="80"/>
      <c r="F1184" s="80"/>
      <c r="G1184" s="81"/>
    </row>
    <row r="1185" customFormat="false" ht="12.75" hidden="false" customHeight="false" outlineLevel="0" collapsed="false">
      <c r="A1185" s="80"/>
      <c r="B1185" s="80"/>
      <c r="C1185" s="80"/>
      <c r="D1185" s="80"/>
      <c r="E1185" s="80"/>
      <c r="F1185" s="80"/>
      <c r="G1185" s="81"/>
    </row>
    <row r="1186" customFormat="false" ht="12.75" hidden="false" customHeight="false" outlineLevel="0" collapsed="false">
      <c r="A1186" s="80"/>
      <c r="B1186" s="80"/>
      <c r="C1186" s="80"/>
      <c r="D1186" s="80"/>
      <c r="E1186" s="80"/>
      <c r="F1186" s="80"/>
      <c r="G1186" s="81"/>
    </row>
    <row r="1187" customFormat="false" ht="12.75" hidden="false" customHeight="false" outlineLevel="0" collapsed="false">
      <c r="A1187" s="80"/>
      <c r="B1187" s="80"/>
      <c r="C1187" s="80"/>
      <c r="D1187" s="80"/>
      <c r="E1187" s="80"/>
      <c r="F1187" s="80"/>
      <c r="G1187" s="81"/>
    </row>
    <row r="1188" customFormat="false" ht="12.75" hidden="false" customHeight="false" outlineLevel="0" collapsed="false">
      <c r="A1188" s="80"/>
      <c r="B1188" s="80"/>
      <c r="C1188" s="80"/>
      <c r="D1188" s="80"/>
      <c r="E1188" s="80"/>
      <c r="F1188" s="80"/>
      <c r="G1188" s="81"/>
    </row>
    <row r="1189" customFormat="false" ht="12.75" hidden="false" customHeight="false" outlineLevel="0" collapsed="false">
      <c r="A1189" s="80"/>
      <c r="B1189" s="80"/>
      <c r="C1189" s="80"/>
      <c r="D1189" s="80"/>
      <c r="E1189" s="80"/>
      <c r="F1189" s="80"/>
      <c r="G1189" s="81"/>
    </row>
    <row r="1190" customFormat="false" ht="12.75" hidden="false" customHeight="false" outlineLevel="0" collapsed="false">
      <c r="A1190" s="80"/>
      <c r="B1190" s="80"/>
      <c r="C1190" s="80"/>
      <c r="D1190" s="80"/>
      <c r="E1190" s="80"/>
      <c r="F1190" s="80"/>
      <c r="G1190" s="81"/>
    </row>
    <row r="1191" customFormat="false" ht="12.75" hidden="false" customHeight="false" outlineLevel="0" collapsed="false">
      <c r="A1191" s="80"/>
      <c r="B1191" s="80"/>
      <c r="C1191" s="80"/>
      <c r="D1191" s="80"/>
      <c r="E1191" s="80"/>
      <c r="F1191" s="80"/>
      <c r="G1191" s="81"/>
    </row>
    <row r="1192" customFormat="false" ht="12.75" hidden="false" customHeight="false" outlineLevel="0" collapsed="false">
      <c r="A1192" s="80"/>
      <c r="B1192" s="80"/>
      <c r="C1192" s="80"/>
      <c r="D1192" s="80"/>
      <c r="E1192" s="80"/>
      <c r="F1192" s="80"/>
      <c r="G1192" s="81"/>
    </row>
    <row r="1193" customFormat="false" ht="12.75" hidden="false" customHeight="false" outlineLevel="0" collapsed="false">
      <c r="A1193" s="80"/>
      <c r="B1193" s="80"/>
      <c r="C1193" s="80"/>
      <c r="D1193" s="80"/>
      <c r="E1193" s="80"/>
      <c r="F1193" s="80"/>
      <c r="G1193" s="81"/>
    </row>
    <row r="1194" customFormat="false" ht="12.75" hidden="false" customHeight="false" outlineLevel="0" collapsed="false">
      <c r="A1194" s="80"/>
      <c r="B1194" s="80"/>
      <c r="C1194" s="80"/>
      <c r="D1194" s="80"/>
      <c r="E1194" s="80"/>
      <c r="F1194" s="80"/>
      <c r="G1194" s="81"/>
    </row>
    <row r="1195" customFormat="false" ht="12.75" hidden="false" customHeight="false" outlineLevel="0" collapsed="false">
      <c r="A1195" s="80"/>
      <c r="B1195" s="80"/>
      <c r="C1195" s="80"/>
      <c r="D1195" s="80"/>
      <c r="E1195" s="80"/>
      <c r="F1195" s="80"/>
      <c r="G1195" s="81"/>
    </row>
    <row r="1196" customFormat="false" ht="12.75" hidden="false" customHeight="false" outlineLevel="0" collapsed="false">
      <c r="A1196" s="80"/>
      <c r="B1196" s="80"/>
      <c r="C1196" s="80"/>
      <c r="D1196" s="80"/>
      <c r="E1196" s="80"/>
      <c r="F1196" s="80"/>
      <c r="G1196" s="81"/>
    </row>
    <row r="1197" customFormat="false" ht="12.75" hidden="false" customHeight="false" outlineLevel="0" collapsed="false">
      <c r="A1197" s="80"/>
      <c r="B1197" s="80"/>
      <c r="C1197" s="80"/>
      <c r="D1197" s="80"/>
      <c r="E1197" s="80"/>
      <c r="F1197" s="80"/>
      <c r="G1197" s="81"/>
    </row>
    <row r="1198" customFormat="false" ht="12.75" hidden="false" customHeight="false" outlineLevel="0" collapsed="false">
      <c r="A1198" s="80"/>
      <c r="B1198" s="80"/>
      <c r="C1198" s="80"/>
      <c r="D1198" s="80"/>
      <c r="E1198" s="80"/>
      <c r="F1198" s="80"/>
      <c r="G1198" s="81"/>
    </row>
    <row r="1199" customFormat="false" ht="12.75" hidden="false" customHeight="false" outlineLevel="0" collapsed="false">
      <c r="A1199" s="80"/>
      <c r="B1199" s="80"/>
      <c r="C1199" s="80"/>
      <c r="D1199" s="80"/>
      <c r="E1199" s="80"/>
      <c r="F1199" s="80"/>
      <c r="G1199" s="81"/>
    </row>
    <row r="1200" customFormat="false" ht="12.75" hidden="false" customHeight="false" outlineLevel="0" collapsed="false">
      <c r="A1200" s="80"/>
      <c r="B1200" s="80"/>
      <c r="C1200" s="80"/>
      <c r="D1200" s="80"/>
      <c r="E1200" s="80"/>
      <c r="F1200" s="80"/>
      <c r="G1200" s="81"/>
    </row>
    <row r="1201" customFormat="false" ht="12.75" hidden="false" customHeight="false" outlineLevel="0" collapsed="false">
      <c r="A1201" s="80"/>
      <c r="B1201" s="80"/>
      <c r="C1201" s="80"/>
      <c r="D1201" s="80"/>
      <c r="E1201" s="80"/>
      <c r="F1201" s="80"/>
      <c r="G1201" s="81"/>
    </row>
    <row r="1202" customFormat="false" ht="12.75" hidden="false" customHeight="false" outlineLevel="0" collapsed="false">
      <c r="A1202" s="80"/>
      <c r="B1202" s="80"/>
      <c r="C1202" s="80"/>
      <c r="D1202" s="80"/>
      <c r="E1202" s="80"/>
      <c r="F1202" s="80"/>
      <c r="G1202" s="81"/>
    </row>
    <row r="1203" customFormat="false" ht="12.75" hidden="false" customHeight="false" outlineLevel="0" collapsed="false">
      <c r="A1203" s="80"/>
      <c r="B1203" s="80"/>
      <c r="C1203" s="80"/>
      <c r="D1203" s="80"/>
      <c r="E1203" s="80"/>
      <c r="F1203" s="80"/>
      <c r="G1203" s="81"/>
    </row>
    <row r="1204" customFormat="false" ht="12.75" hidden="false" customHeight="false" outlineLevel="0" collapsed="false">
      <c r="A1204" s="80"/>
      <c r="B1204" s="80"/>
      <c r="C1204" s="80"/>
      <c r="D1204" s="80"/>
      <c r="E1204" s="80"/>
      <c r="F1204" s="80"/>
      <c r="G1204" s="81"/>
    </row>
    <row r="1205" customFormat="false" ht="12.75" hidden="false" customHeight="false" outlineLevel="0" collapsed="false">
      <c r="A1205" s="80"/>
      <c r="B1205" s="80"/>
      <c r="C1205" s="80"/>
      <c r="D1205" s="80"/>
      <c r="E1205" s="80"/>
      <c r="F1205" s="80"/>
      <c r="G1205" s="81"/>
    </row>
    <row r="1206" customFormat="false" ht="12.75" hidden="false" customHeight="false" outlineLevel="0" collapsed="false">
      <c r="A1206" s="80"/>
      <c r="B1206" s="80"/>
      <c r="C1206" s="80"/>
      <c r="D1206" s="80"/>
      <c r="E1206" s="80"/>
      <c r="F1206" s="80"/>
      <c r="G1206" s="81"/>
    </row>
    <row r="1207" customFormat="false" ht="12.75" hidden="false" customHeight="false" outlineLevel="0" collapsed="false">
      <c r="A1207" s="80"/>
      <c r="B1207" s="80"/>
      <c r="C1207" s="80"/>
      <c r="D1207" s="80"/>
      <c r="E1207" s="80"/>
      <c r="F1207" s="80"/>
      <c r="G1207" s="81"/>
    </row>
    <row r="1208" customFormat="false" ht="12.75" hidden="false" customHeight="false" outlineLevel="0" collapsed="false">
      <c r="A1208" s="80"/>
      <c r="B1208" s="80"/>
      <c r="C1208" s="80"/>
      <c r="D1208" s="80"/>
      <c r="E1208" s="80"/>
      <c r="F1208" s="80"/>
      <c r="G1208" s="81"/>
    </row>
    <row r="1209" customFormat="false" ht="12.75" hidden="false" customHeight="false" outlineLevel="0" collapsed="false">
      <c r="A1209" s="80"/>
      <c r="B1209" s="80"/>
      <c r="C1209" s="80"/>
      <c r="D1209" s="80"/>
      <c r="E1209" s="80"/>
      <c r="F1209" s="80"/>
      <c r="G1209" s="81"/>
    </row>
    <row r="1210" customFormat="false" ht="12.75" hidden="false" customHeight="false" outlineLevel="0" collapsed="false">
      <c r="A1210" s="80"/>
      <c r="B1210" s="80"/>
      <c r="C1210" s="80"/>
      <c r="D1210" s="80"/>
      <c r="E1210" s="80"/>
      <c r="F1210" s="80"/>
      <c r="G1210" s="81"/>
    </row>
    <row r="1211" customFormat="false" ht="12.75" hidden="false" customHeight="false" outlineLevel="0" collapsed="false">
      <c r="A1211" s="80"/>
      <c r="B1211" s="80"/>
      <c r="C1211" s="80"/>
      <c r="D1211" s="80"/>
      <c r="E1211" s="80"/>
      <c r="F1211" s="80"/>
      <c r="G1211" s="81"/>
    </row>
    <row r="1212" customFormat="false" ht="12.75" hidden="false" customHeight="false" outlineLevel="0" collapsed="false">
      <c r="A1212" s="80"/>
      <c r="B1212" s="80"/>
      <c r="C1212" s="80"/>
      <c r="D1212" s="80"/>
      <c r="E1212" s="80"/>
      <c r="F1212" s="80"/>
      <c r="G1212" s="81"/>
    </row>
    <row r="1213" customFormat="false" ht="12.75" hidden="false" customHeight="false" outlineLevel="0" collapsed="false">
      <c r="A1213" s="80"/>
      <c r="B1213" s="80"/>
      <c r="C1213" s="80"/>
      <c r="D1213" s="80"/>
      <c r="E1213" s="80"/>
      <c r="F1213" s="80"/>
      <c r="G1213" s="81"/>
    </row>
    <row r="1214" customFormat="false" ht="12.75" hidden="false" customHeight="false" outlineLevel="0" collapsed="false">
      <c r="A1214" s="80"/>
      <c r="B1214" s="80"/>
      <c r="C1214" s="80"/>
      <c r="D1214" s="80"/>
      <c r="E1214" s="80"/>
      <c r="F1214" s="80"/>
      <c r="G1214" s="81"/>
    </row>
    <row r="1215" customFormat="false" ht="12.75" hidden="false" customHeight="false" outlineLevel="0" collapsed="false">
      <c r="A1215" s="80"/>
      <c r="B1215" s="80"/>
      <c r="C1215" s="80"/>
      <c r="D1215" s="80"/>
      <c r="E1215" s="80"/>
      <c r="F1215" s="80"/>
      <c r="G1215" s="81"/>
    </row>
    <row r="1216" customFormat="false" ht="12.75" hidden="false" customHeight="false" outlineLevel="0" collapsed="false">
      <c r="A1216" s="80"/>
      <c r="B1216" s="80"/>
      <c r="C1216" s="80"/>
      <c r="D1216" s="80"/>
      <c r="E1216" s="80"/>
      <c r="F1216" s="80"/>
      <c r="G1216" s="81"/>
    </row>
    <row r="1217" customFormat="false" ht="12.75" hidden="false" customHeight="false" outlineLevel="0" collapsed="false">
      <c r="A1217" s="80"/>
      <c r="B1217" s="80"/>
      <c r="C1217" s="80"/>
      <c r="D1217" s="80"/>
      <c r="E1217" s="80"/>
      <c r="F1217" s="80"/>
      <c r="G1217" s="81"/>
    </row>
    <row r="1218" customFormat="false" ht="12.75" hidden="false" customHeight="false" outlineLevel="0" collapsed="false">
      <c r="A1218" s="80"/>
      <c r="B1218" s="80"/>
      <c r="C1218" s="80"/>
      <c r="D1218" s="80"/>
      <c r="E1218" s="80"/>
      <c r="F1218" s="80"/>
      <c r="G1218" s="81"/>
    </row>
    <row r="1219" customFormat="false" ht="12.75" hidden="false" customHeight="false" outlineLevel="0" collapsed="false">
      <c r="A1219" s="80"/>
      <c r="B1219" s="80"/>
      <c r="C1219" s="80"/>
      <c r="D1219" s="80"/>
      <c r="E1219" s="80"/>
      <c r="F1219" s="80"/>
      <c r="G1219" s="81"/>
    </row>
    <row r="1220" customFormat="false" ht="12.75" hidden="false" customHeight="false" outlineLevel="0" collapsed="false">
      <c r="A1220" s="80"/>
      <c r="B1220" s="80"/>
      <c r="C1220" s="80"/>
      <c r="D1220" s="80"/>
      <c r="E1220" s="80"/>
      <c r="F1220" s="80"/>
      <c r="G1220" s="81"/>
    </row>
    <row r="1221" customFormat="false" ht="12.75" hidden="false" customHeight="false" outlineLevel="0" collapsed="false">
      <c r="A1221" s="80"/>
      <c r="B1221" s="80"/>
      <c r="C1221" s="80"/>
      <c r="D1221" s="80"/>
      <c r="E1221" s="80"/>
      <c r="F1221" s="80"/>
      <c r="G1221" s="81"/>
    </row>
    <row r="1222" customFormat="false" ht="12.75" hidden="false" customHeight="false" outlineLevel="0" collapsed="false">
      <c r="A1222" s="80"/>
      <c r="B1222" s="80"/>
      <c r="C1222" s="80"/>
      <c r="D1222" s="80"/>
      <c r="E1222" s="80"/>
      <c r="F1222" s="80"/>
      <c r="G1222" s="81"/>
    </row>
    <row r="1223" customFormat="false" ht="12.75" hidden="false" customHeight="false" outlineLevel="0" collapsed="false">
      <c r="A1223" s="80"/>
      <c r="B1223" s="80"/>
      <c r="C1223" s="80"/>
      <c r="D1223" s="80"/>
      <c r="E1223" s="80"/>
      <c r="F1223" s="80"/>
      <c r="G1223" s="81"/>
    </row>
    <row r="1224" customFormat="false" ht="12.75" hidden="false" customHeight="false" outlineLevel="0" collapsed="false">
      <c r="A1224" s="80"/>
      <c r="B1224" s="80"/>
      <c r="C1224" s="80"/>
      <c r="D1224" s="80"/>
      <c r="E1224" s="80"/>
      <c r="F1224" s="80"/>
      <c r="G1224" s="81"/>
    </row>
    <row r="1225" customFormat="false" ht="12.75" hidden="false" customHeight="false" outlineLevel="0" collapsed="false">
      <c r="A1225" s="80"/>
      <c r="B1225" s="80"/>
      <c r="C1225" s="80"/>
      <c r="D1225" s="80"/>
      <c r="E1225" s="80"/>
      <c r="F1225" s="80"/>
      <c r="G1225" s="81"/>
    </row>
    <row r="1226" customFormat="false" ht="12.75" hidden="false" customHeight="false" outlineLevel="0" collapsed="false">
      <c r="A1226" s="80"/>
      <c r="B1226" s="80"/>
      <c r="C1226" s="80"/>
      <c r="D1226" s="80"/>
      <c r="E1226" s="80"/>
      <c r="F1226" s="80"/>
      <c r="G1226" s="81"/>
    </row>
    <row r="1227" customFormat="false" ht="12.75" hidden="false" customHeight="false" outlineLevel="0" collapsed="false">
      <c r="A1227" s="80"/>
      <c r="B1227" s="80"/>
      <c r="C1227" s="80"/>
      <c r="D1227" s="80"/>
      <c r="E1227" s="80"/>
      <c r="F1227" s="80"/>
      <c r="G1227" s="81"/>
    </row>
    <row r="1228" customFormat="false" ht="12.75" hidden="false" customHeight="false" outlineLevel="0" collapsed="false">
      <c r="A1228" s="80"/>
      <c r="B1228" s="80"/>
      <c r="C1228" s="80"/>
      <c r="D1228" s="80"/>
      <c r="E1228" s="80"/>
      <c r="F1228" s="80"/>
      <c r="G1228" s="81"/>
    </row>
    <row r="1229" customFormat="false" ht="12.75" hidden="false" customHeight="false" outlineLevel="0" collapsed="false">
      <c r="A1229" s="80"/>
      <c r="B1229" s="80"/>
      <c r="C1229" s="80"/>
      <c r="D1229" s="80"/>
      <c r="E1229" s="80"/>
      <c r="F1229" s="80"/>
      <c r="G1229" s="81"/>
    </row>
    <row r="1230" customFormat="false" ht="12.75" hidden="false" customHeight="false" outlineLevel="0" collapsed="false">
      <c r="A1230" s="80"/>
      <c r="B1230" s="80"/>
      <c r="C1230" s="80"/>
      <c r="D1230" s="80"/>
      <c r="E1230" s="80"/>
      <c r="F1230" s="80"/>
      <c r="G1230" s="81"/>
    </row>
    <row r="1231" customFormat="false" ht="12.75" hidden="false" customHeight="false" outlineLevel="0" collapsed="false">
      <c r="A1231" s="80"/>
      <c r="B1231" s="80"/>
      <c r="C1231" s="80"/>
      <c r="D1231" s="80"/>
      <c r="E1231" s="80"/>
      <c r="F1231" s="80"/>
      <c r="G1231" s="81"/>
    </row>
    <row r="1232" customFormat="false" ht="12.75" hidden="false" customHeight="false" outlineLevel="0" collapsed="false">
      <c r="A1232" s="80"/>
      <c r="B1232" s="80"/>
      <c r="C1232" s="80"/>
      <c r="D1232" s="80"/>
      <c r="E1232" s="80"/>
      <c r="F1232" s="80"/>
      <c r="G1232" s="81"/>
    </row>
    <row r="1233" customFormat="false" ht="12.75" hidden="false" customHeight="false" outlineLevel="0" collapsed="false">
      <c r="A1233" s="80"/>
      <c r="B1233" s="80"/>
      <c r="C1233" s="80"/>
      <c r="D1233" s="80"/>
      <c r="E1233" s="80"/>
      <c r="F1233" s="80"/>
      <c r="G1233" s="81"/>
    </row>
    <row r="1234" customFormat="false" ht="12.75" hidden="false" customHeight="false" outlineLevel="0" collapsed="false">
      <c r="A1234" s="80"/>
      <c r="B1234" s="80"/>
      <c r="C1234" s="80"/>
      <c r="D1234" s="80"/>
      <c r="E1234" s="80"/>
      <c r="F1234" s="80"/>
      <c r="G1234" s="81"/>
    </row>
    <row r="1235" customFormat="false" ht="12.75" hidden="false" customHeight="false" outlineLevel="0" collapsed="false">
      <c r="A1235" s="80"/>
      <c r="B1235" s="80"/>
      <c r="C1235" s="80"/>
      <c r="D1235" s="80"/>
      <c r="E1235" s="80"/>
      <c r="F1235" s="80"/>
      <c r="G1235" s="81"/>
    </row>
    <row r="1236" customFormat="false" ht="12.75" hidden="false" customHeight="false" outlineLevel="0" collapsed="false">
      <c r="A1236" s="80"/>
      <c r="B1236" s="80"/>
      <c r="C1236" s="80"/>
      <c r="D1236" s="80"/>
      <c r="E1236" s="80"/>
      <c r="F1236" s="80"/>
      <c r="G1236" s="81"/>
    </row>
    <row r="1237" customFormat="false" ht="12.75" hidden="false" customHeight="false" outlineLevel="0" collapsed="false">
      <c r="A1237" s="80"/>
      <c r="B1237" s="80"/>
      <c r="C1237" s="80"/>
      <c r="D1237" s="80"/>
      <c r="E1237" s="80"/>
      <c r="F1237" s="80"/>
      <c r="G1237" s="81"/>
    </row>
    <row r="1238" customFormat="false" ht="12.75" hidden="false" customHeight="false" outlineLevel="0" collapsed="false">
      <c r="A1238" s="80"/>
      <c r="B1238" s="80"/>
      <c r="C1238" s="80"/>
      <c r="D1238" s="80"/>
      <c r="E1238" s="80"/>
      <c r="F1238" s="80"/>
      <c r="G1238" s="81"/>
    </row>
    <row r="1239" customFormat="false" ht="12.75" hidden="false" customHeight="false" outlineLevel="0" collapsed="false">
      <c r="A1239" s="80"/>
      <c r="B1239" s="80"/>
      <c r="C1239" s="80"/>
      <c r="D1239" s="80"/>
      <c r="E1239" s="80"/>
      <c r="F1239" s="80"/>
      <c r="G1239" s="81"/>
    </row>
    <row r="1240" customFormat="false" ht="12.75" hidden="false" customHeight="false" outlineLevel="0" collapsed="false">
      <c r="A1240" s="80"/>
      <c r="B1240" s="80"/>
      <c r="C1240" s="80"/>
      <c r="D1240" s="80"/>
      <c r="E1240" s="80"/>
      <c r="F1240" s="80"/>
      <c r="G1240" s="81"/>
    </row>
    <row r="1241" customFormat="false" ht="12.75" hidden="false" customHeight="false" outlineLevel="0" collapsed="false">
      <c r="A1241" s="80"/>
      <c r="B1241" s="80"/>
      <c r="C1241" s="80"/>
      <c r="D1241" s="80"/>
      <c r="E1241" s="80"/>
      <c r="F1241" s="80"/>
      <c r="G1241" s="81"/>
    </row>
    <row r="1242" customFormat="false" ht="12.75" hidden="false" customHeight="false" outlineLevel="0" collapsed="false">
      <c r="A1242" s="80"/>
      <c r="B1242" s="80"/>
      <c r="C1242" s="80"/>
      <c r="D1242" s="80"/>
      <c r="E1242" s="80"/>
      <c r="F1242" s="80"/>
      <c r="G1242" s="81"/>
    </row>
    <row r="1243" customFormat="false" ht="12.75" hidden="false" customHeight="false" outlineLevel="0" collapsed="false">
      <c r="A1243" s="80"/>
      <c r="B1243" s="80"/>
      <c r="C1243" s="80"/>
      <c r="D1243" s="80"/>
      <c r="E1243" s="80"/>
      <c r="F1243" s="80"/>
      <c r="G1243" s="81"/>
    </row>
    <row r="1244" customFormat="false" ht="12.75" hidden="false" customHeight="false" outlineLevel="0" collapsed="false">
      <c r="A1244" s="80"/>
      <c r="B1244" s="80"/>
      <c r="C1244" s="80"/>
      <c r="D1244" s="80"/>
      <c r="E1244" s="80"/>
      <c r="F1244" s="80"/>
      <c r="G1244" s="81"/>
    </row>
    <row r="1245" customFormat="false" ht="12.75" hidden="false" customHeight="false" outlineLevel="0" collapsed="false">
      <c r="A1245" s="80"/>
      <c r="B1245" s="80"/>
      <c r="C1245" s="80"/>
      <c r="D1245" s="80"/>
      <c r="E1245" s="80"/>
      <c r="F1245" s="80"/>
      <c r="G1245" s="81"/>
    </row>
    <row r="1246" customFormat="false" ht="12.75" hidden="false" customHeight="false" outlineLevel="0" collapsed="false">
      <c r="A1246" s="80"/>
      <c r="B1246" s="80"/>
      <c r="C1246" s="80"/>
      <c r="D1246" s="80"/>
      <c r="E1246" s="80"/>
      <c r="F1246" s="80"/>
      <c r="G1246" s="81"/>
    </row>
    <row r="1247" customFormat="false" ht="12.75" hidden="false" customHeight="false" outlineLevel="0" collapsed="false">
      <c r="A1247" s="80"/>
      <c r="B1247" s="80"/>
      <c r="C1247" s="80"/>
      <c r="D1247" s="80"/>
      <c r="E1247" s="80"/>
      <c r="F1247" s="80"/>
      <c r="G1247" s="81"/>
    </row>
    <row r="1248" customFormat="false" ht="12.75" hidden="false" customHeight="false" outlineLevel="0" collapsed="false">
      <c r="A1248" s="80"/>
      <c r="B1248" s="80"/>
      <c r="C1248" s="80"/>
      <c r="D1248" s="80"/>
      <c r="E1248" s="80"/>
      <c r="F1248" s="80"/>
      <c r="G1248" s="81"/>
    </row>
  </sheetData>
  <autoFilter ref="A8:G73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2-22T05:09:20Z</cp:lastPrinted>
  <dcterms:modified xsi:type="dcterms:W3CDTF">2024-04-26T07:30:46Z</dcterms:modified>
  <cp:revision>0</cp:revision>
  <dc:subject/>
  <dc:title/>
</cp:coreProperties>
</file>